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" sheetId="1" state="visible" r:id="rId2"/>
  </sheets>
  <definedNames>
    <definedName function="false" hidden="false" localSheetId="0" name="_xlnm.Print_Area" vbProcedure="false">'для печати'!$A$1:$G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50">
  <si>
    <t xml:space="preserve">Приложение
к постановлению
администрации района
от _____________ № ____
</t>
  </si>
  <si>
    <t xml:space="preserve">Расчет стоимости проезда пассажиров и провоза багажа автомобильным транспортом                                                            по маршрутам регулярных перевозок  на территории Искитимского района </t>
  </si>
  <si>
    <t xml:space="preserve">Маршруты и обслуживаемые населенные пункты</t>
  </si>
  <si>
    <t xml:space="preserve">Расстояние от Искитима (км)</t>
  </si>
  <si>
    <t xml:space="preserve">Старая  цена билета (рублей)</t>
  </si>
  <si>
    <t xml:space="preserve">Стоимость проезда одного пассажира (рублей)</t>
  </si>
  <si>
    <t xml:space="preserve">стоимость  одного места багажа (рублей)</t>
  </si>
  <si>
    <t xml:space="preserve">1 зона</t>
  </si>
  <si>
    <t xml:space="preserve">2 зона</t>
  </si>
  <si>
    <t xml:space="preserve">3 зона</t>
  </si>
  <si>
    <t xml:space="preserve">4 зона</t>
  </si>
  <si>
    <t xml:space="preserve">5 зона</t>
  </si>
  <si>
    <t xml:space="preserve">Стоимость 5 зон</t>
  </si>
  <si>
    <t xml:space="preserve">Стоимость 4 зон</t>
  </si>
  <si>
    <t xml:space="preserve">Стоимость 3 зон</t>
  </si>
  <si>
    <t xml:space="preserve">Стоимость 2 зон</t>
  </si>
  <si>
    <t xml:space="preserve">Искитим – Завьялово</t>
  </si>
  <si>
    <t xml:space="preserve">1.</t>
  </si>
  <si>
    <t xml:space="preserve">Искитим - Первомайский </t>
  </si>
  <si>
    <t xml:space="preserve">K</t>
  </si>
  <si>
    <t xml:space="preserve">2.</t>
  </si>
  <si>
    <t xml:space="preserve">Искитим - Бурмистрово</t>
  </si>
  <si>
    <t xml:space="preserve">3.</t>
  </si>
  <si>
    <t xml:space="preserve">Искитим – Тула</t>
  </si>
  <si>
    <t xml:space="preserve">Искитим – Озерки</t>
  </si>
  <si>
    <t xml:space="preserve">Искитим - Советский</t>
  </si>
  <si>
    <t xml:space="preserve">Искитим - Быстровка</t>
  </si>
  <si>
    <t xml:space="preserve">Искитим - Завьялово</t>
  </si>
  <si>
    <t xml:space="preserve">Искитим - Факел революции</t>
  </si>
  <si>
    <t xml:space="preserve">Искитим – «Чкаловец»</t>
  </si>
  <si>
    <t xml:space="preserve">Бурмистрово –Тула</t>
  </si>
  <si>
    <t xml:space="preserve">Бурмистрово –Озерки</t>
  </si>
  <si>
    <t xml:space="preserve">Бурмистрово –Советский</t>
  </si>
  <si>
    <t xml:space="preserve">Бурмистрово - Факел революции</t>
  </si>
  <si>
    <t xml:space="preserve">Бурмистрово- Первомайский</t>
  </si>
  <si>
    <t xml:space="preserve">Тула – Озерки</t>
  </si>
  <si>
    <t xml:space="preserve">Тула – Советский</t>
  </si>
  <si>
    <t xml:space="preserve">Тула- Быстровка</t>
  </si>
  <si>
    <t xml:space="preserve">Озерки – Советский</t>
  </si>
  <si>
    <t xml:space="preserve">Озерки – Быстровка</t>
  </si>
  <si>
    <t xml:space="preserve">Советский – Быстровка</t>
  </si>
  <si>
    <t xml:space="preserve">Бурмистрово - Быстровка</t>
  </si>
  <si>
    <t xml:space="preserve">Бурмистрово – Завьялово</t>
  </si>
  <si>
    <t xml:space="preserve">Быстровка - Завьялово</t>
  </si>
  <si>
    <t xml:space="preserve">Быстровка – Факел революции</t>
  </si>
  <si>
    <t xml:space="preserve">Первомайский- Советский</t>
  </si>
  <si>
    <t xml:space="preserve">Первомайский- Быстровка</t>
  </si>
  <si>
    <t xml:space="preserve">Первомайский- Тула</t>
  </si>
  <si>
    <t xml:space="preserve">Первомайский- Озерки</t>
  </si>
  <si>
    <t xml:space="preserve">Первомайский- Чкаловец</t>
  </si>
  <si>
    <t xml:space="preserve">Бурмистрово- Чкаловец</t>
  </si>
  <si>
    <t xml:space="preserve">Искитим – Китерня</t>
  </si>
  <si>
    <t xml:space="preserve">24.</t>
  </si>
  <si>
    <t xml:space="preserve">Искитим -Нижний Коен</t>
  </si>
  <si>
    <t xml:space="preserve">25.</t>
  </si>
  <si>
    <t xml:space="preserve">Искитим -Дубинка</t>
  </si>
  <si>
    <t xml:space="preserve">26.</t>
  </si>
  <si>
    <t xml:space="preserve">Искитим -Китерня</t>
  </si>
  <si>
    <t xml:space="preserve">27.</t>
  </si>
  <si>
    <t xml:space="preserve">Китерня – Нижний -Коен</t>
  </si>
  <si>
    <t xml:space="preserve">Искитим – Морозово</t>
  </si>
  <si>
    <t xml:space="preserve">28.</t>
  </si>
  <si>
    <t xml:space="preserve">Искитим -Бердск</t>
  </si>
  <si>
    <t xml:space="preserve">29.</t>
  </si>
  <si>
    <t xml:space="preserve">Искитим -Академгородок</t>
  </si>
  <si>
    <t xml:space="preserve">30.</t>
  </si>
  <si>
    <t xml:space="preserve">Искитим -Морозово</t>
  </si>
  <si>
    <t xml:space="preserve">31.</t>
  </si>
  <si>
    <t xml:space="preserve">Морозово –Бердск</t>
  </si>
  <si>
    <t xml:space="preserve">32.</t>
  </si>
  <si>
    <t xml:space="preserve">Морозово - Академгородок</t>
  </si>
  <si>
    <t xml:space="preserve">33.</t>
  </si>
  <si>
    <t xml:space="preserve">Морозово - Тимуровец</t>
  </si>
  <si>
    <t xml:space="preserve">34.</t>
  </si>
  <si>
    <t xml:space="preserve">Академгородок - Тимуровец</t>
  </si>
  <si>
    <t xml:space="preserve">Искитим – Мосты</t>
  </si>
  <si>
    <t xml:space="preserve">35.</t>
  </si>
  <si>
    <t xml:space="preserve">Искитим -Харино</t>
  </si>
  <si>
    <t xml:space="preserve">36.</t>
  </si>
  <si>
    <t xml:space="preserve">Искитим -Усть-Чем</t>
  </si>
  <si>
    <t xml:space="preserve">37.</t>
  </si>
  <si>
    <t xml:space="preserve">Искитим -Мосты</t>
  </si>
  <si>
    <t xml:space="preserve">38.</t>
  </si>
  <si>
    <t xml:space="preserve">Харино – Усть-Чем</t>
  </si>
  <si>
    <t xml:space="preserve">39.</t>
  </si>
  <si>
    <t xml:space="preserve">Усть-Чем – Мосты</t>
  </si>
  <si>
    <t xml:space="preserve">40.</t>
  </si>
  <si>
    <t xml:space="preserve">Харино – Мосты</t>
  </si>
  <si>
    <t xml:space="preserve">Искитим-Елбаши</t>
  </si>
  <si>
    <t xml:space="preserve">41.</t>
  </si>
  <si>
    <t xml:space="preserve">Искитим -Барабка</t>
  </si>
  <si>
    <t xml:space="preserve">42.</t>
  </si>
  <si>
    <t xml:space="preserve">Искитим -Калиновка</t>
  </si>
  <si>
    <t xml:space="preserve">43.</t>
  </si>
  <si>
    <t xml:space="preserve">Искитим -Елбаши</t>
  </si>
  <si>
    <t xml:space="preserve">44.</t>
  </si>
  <si>
    <t xml:space="preserve">Барабка – Калиновка</t>
  </si>
  <si>
    <t xml:space="preserve">45.</t>
  </si>
  <si>
    <t xml:space="preserve">Барабка – Елбаши</t>
  </si>
  <si>
    <t xml:space="preserve">46.</t>
  </si>
  <si>
    <t xml:space="preserve">Калиновка  - Елбаши</t>
  </si>
  <si>
    <t xml:space="preserve">Искитим – Улыбино</t>
  </si>
  <si>
    <t xml:space="preserve">47.</t>
  </si>
  <si>
    <t xml:space="preserve">Искитим -Первомайский</t>
  </si>
  <si>
    <t xml:space="preserve">48.</t>
  </si>
  <si>
    <t xml:space="preserve">Искитим -Улыбино</t>
  </si>
  <si>
    <t xml:space="preserve">49.</t>
  </si>
  <si>
    <t xml:space="preserve">Улыбино  - Первомайский</t>
  </si>
  <si>
    <t xml:space="preserve">Искитим- Сосновка</t>
  </si>
  <si>
    <t xml:space="preserve">50.</t>
  </si>
  <si>
    <t xml:space="preserve">Искитим - Лебедевка</t>
  </si>
  <si>
    <t xml:space="preserve">Искитим - п. Чернореченский</t>
  </si>
  <si>
    <t xml:space="preserve">п. Чернореченский - Лебедевка</t>
  </si>
  <si>
    <t xml:space="preserve">51.</t>
  </si>
  <si>
    <t xml:space="preserve">Искитим - Маяк</t>
  </si>
  <si>
    <t xml:space="preserve">52.</t>
  </si>
  <si>
    <t xml:space="preserve">Искитим - Сосновка</t>
  </si>
  <si>
    <t xml:space="preserve">53.</t>
  </si>
  <si>
    <t xml:space="preserve">Лебедевка – Маяк</t>
  </si>
  <si>
    <t xml:space="preserve">54.</t>
  </si>
  <si>
    <t xml:space="preserve">Лебедевка – Сосновка</t>
  </si>
  <si>
    <t xml:space="preserve">55.</t>
  </si>
  <si>
    <t xml:space="preserve">Маяк – Сосновка</t>
  </si>
  <si>
    <t xml:space="preserve">Искитим – Степной</t>
  </si>
  <si>
    <t xml:space="preserve">56.</t>
  </si>
  <si>
    <t xml:space="preserve">Искитим -Чупино</t>
  </si>
  <si>
    <t xml:space="preserve">57.</t>
  </si>
  <si>
    <t xml:space="preserve">Искитим -Степной</t>
  </si>
  <si>
    <t xml:space="preserve">58.</t>
  </si>
  <si>
    <t xml:space="preserve">Искитим -Березовка</t>
  </si>
  <si>
    <t xml:space="preserve">59.</t>
  </si>
  <si>
    <t xml:space="preserve">Искитим -Бородавкино</t>
  </si>
  <si>
    <t xml:space="preserve">60.</t>
  </si>
  <si>
    <t xml:space="preserve">Искитим -Октябрьский</t>
  </si>
  <si>
    <t xml:space="preserve">61.</t>
  </si>
  <si>
    <t xml:space="preserve">Искитим -Раздольный</t>
  </si>
  <si>
    <t xml:space="preserve">62.</t>
  </si>
  <si>
    <t xml:space="preserve">Раздольный – Чупино</t>
  </si>
  <si>
    <t xml:space="preserve">63.</t>
  </si>
  <si>
    <t xml:space="preserve">Раздольный – Степной</t>
  </si>
  <si>
    <t xml:space="preserve">64.</t>
  </si>
  <si>
    <t xml:space="preserve">Чупино – Степной</t>
  </si>
  <si>
    <t xml:space="preserve">65.</t>
  </si>
  <si>
    <t xml:space="preserve">Степной – Березовка</t>
  </si>
  <si>
    <t xml:space="preserve">66.</t>
  </si>
  <si>
    <t xml:space="preserve">Степной – Бородавкино</t>
  </si>
  <si>
    <t xml:space="preserve">Степной- Каменка</t>
  </si>
  <si>
    <t xml:space="preserve">Степной-Горевка</t>
  </si>
  <si>
    <t xml:space="preserve">Степной- Алексеевский</t>
  </si>
  <si>
    <t xml:space="preserve">Степной- Преображенка</t>
  </si>
  <si>
    <t xml:space="preserve">67.</t>
  </si>
  <si>
    <t xml:space="preserve">Степной – Октябрьский</t>
  </si>
  <si>
    <t xml:space="preserve">68.</t>
  </si>
  <si>
    <t xml:space="preserve">Березовка – Бородавкино</t>
  </si>
  <si>
    <t xml:space="preserve">69.</t>
  </si>
  <si>
    <t xml:space="preserve">Березовка – Октябрьский</t>
  </si>
  <si>
    <t xml:space="preserve">70.</t>
  </si>
  <si>
    <t xml:space="preserve">Бородавкино – Октябрьский</t>
  </si>
  <si>
    <t xml:space="preserve">Искитим - Преображенка</t>
  </si>
  <si>
    <t xml:space="preserve">80.</t>
  </si>
  <si>
    <t xml:space="preserve">Искитим -Горевка</t>
  </si>
  <si>
    <t xml:space="preserve">81.</t>
  </si>
  <si>
    <t xml:space="preserve">Искитим -Преображенка</t>
  </si>
  <si>
    <t xml:space="preserve">82.</t>
  </si>
  <si>
    <t xml:space="preserve">Искитим -Каменка</t>
  </si>
  <si>
    <t xml:space="preserve">83.</t>
  </si>
  <si>
    <t xml:space="preserve">Искитим -Алексеевский</t>
  </si>
  <si>
    <t xml:space="preserve">84.</t>
  </si>
  <si>
    <t xml:space="preserve">Горевка – Преображенка</t>
  </si>
  <si>
    <t xml:space="preserve">85.</t>
  </si>
  <si>
    <t xml:space="preserve">Горевка – Алексеевский</t>
  </si>
  <si>
    <t xml:space="preserve">86.</t>
  </si>
  <si>
    <t xml:space="preserve">Горевка  - Каменка</t>
  </si>
  <si>
    <t xml:space="preserve">87.</t>
  </si>
  <si>
    <t xml:space="preserve">Преображенка – Алексеевский</t>
  </si>
  <si>
    <t xml:space="preserve">88.</t>
  </si>
  <si>
    <t xml:space="preserve">Преображенка – Каменка</t>
  </si>
  <si>
    <t xml:space="preserve">89.</t>
  </si>
  <si>
    <t xml:space="preserve">Алексеевский – Каменка</t>
  </si>
  <si>
    <t xml:space="preserve">Искитим – Гусельниково Легостаево</t>
  </si>
  <si>
    <t xml:space="preserve">90.</t>
  </si>
  <si>
    <t xml:space="preserve">Искитим -Линево</t>
  </si>
  <si>
    <t xml:space="preserve">91.</t>
  </si>
  <si>
    <t xml:space="preserve">Искитим -ст.Евсино</t>
  </si>
  <si>
    <t xml:space="preserve">92.</t>
  </si>
  <si>
    <t xml:space="preserve">Искитим -Ургун</t>
  </si>
  <si>
    <t xml:space="preserve">93.</t>
  </si>
  <si>
    <t xml:space="preserve">Искитим -Гусельниково</t>
  </si>
  <si>
    <t xml:space="preserve">94.</t>
  </si>
  <si>
    <t xml:space="preserve">Искитим -Белово</t>
  </si>
  <si>
    <t xml:space="preserve">95.</t>
  </si>
  <si>
    <t xml:space="preserve">Искитим -Девкино</t>
  </si>
  <si>
    <t xml:space="preserve">96.</t>
  </si>
  <si>
    <t xml:space="preserve">Искитим -Легостаево</t>
  </si>
  <si>
    <t xml:space="preserve">97.</t>
  </si>
  <si>
    <t xml:space="preserve">Искитим -Малиновка</t>
  </si>
  <si>
    <t xml:space="preserve">98.</t>
  </si>
  <si>
    <t xml:space="preserve">Искитим -Новососедово</t>
  </si>
  <si>
    <t xml:space="preserve">99.</t>
  </si>
  <si>
    <t xml:space="preserve">Искитим -Старососедово</t>
  </si>
  <si>
    <t xml:space="preserve">100.</t>
  </si>
  <si>
    <t xml:space="preserve">Линево – Белово</t>
  </si>
  <si>
    <t xml:space="preserve">101.</t>
  </si>
  <si>
    <t xml:space="preserve">Линево – Девкино</t>
  </si>
  <si>
    <t xml:space="preserve">102.</t>
  </si>
  <si>
    <t xml:space="preserve">Белово – Девкино</t>
  </si>
  <si>
    <t xml:space="preserve">Белово- Евсино</t>
  </si>
  <si>
    <t xml:space="preserve">103.</t>
  </si>
  <si>
    <t xml:space="preserve">Линево – Ургун</t>
  </si>
  <si>
    <t xml:space="preserve">104.</t>
  </si>
  <si>
    <t xml:space="preserve">Линево – Гусельниково</t>
  </si>
  <si>
    <t xml:space="preserve">105.</t>
  </si>
  <si>
    <t xml:space="preserve">Линево – Легостаево</t>
  </si>
  <si>
    <t xml:space="preserve">106.</t>
  </si>
  <si>
    <t xml:space="preserve">Линево – Старососедово</t>
  </si>
  <si>
    <t xml:space="preserve">107.</t>
  </si>
  <si>
    <t xml:space="preserve">Ургун –Гусельниково</t>
  </si>
  <si>
    <t xml:space="preserve">108.</t>
  </si>
  <si>
    <t xml:space="preserve">Ургун – Легостаево</t>
  </si>
  <si>
    <t xml:space="preserve">109.</t>
  </si>
  <si>
    <t xml:space="preserve">Ургун – Старососедово</t>
  </si>
  <si>
    <t xml:space="preserve">110.</t>
  </si>
  <si>
    <t xml:space="preserve">Гусельниково – Легостаево</t>
  </si>
  <si>
    <t xml:space="preserve">Гусельниково- Новососедово</t>
  </si>
  <si>
    <t xml:space="preserve">Гусельниково- Малиновка</t>
  </si>
  <si>
    <t xml:space="preserve">111.</t>
  </si>
  <si>
    <t xml:space="preserve">Гусельниково – Старососедово</t>
  </si>
  <si>
    <t xml:space="preserve">112.</t>
  </si>
  <si>
    <t xml:space="preserve">Гусельниково – Белово</t>
  </si>
  <si>
    <t xml:space="preserve">113.</t>
  </si>
  <si>
    <t xml:space="preserve">Гусельниково -Девкино</t>
  </si>
  <si>
    <t xml:space="preserve">114.</t>
  </si>
  <si>
    <t xml:space="preserve">Легостаево - Старососедово</t>
  </si>
  <si>
    <t xml:space="preserve">115.</t>
  </si>
  <si>
    <t xml:space="preserve">Линево – Малиновка</t>
  </si>
  <si>
    <t xml:space="preserve">116.</t>
  </si>
  <si>
    <t xml:space="preserve">Линево – Новососедово</t>
  </si>
  <si>
    <t xml:space="preserve">117.</t>
  </si>
  <si>
    <t xml:space="preserve">Легостаево – Малиновка</t>
  </si>
  <si>
    <t xml:space="preserve">118.</t>
  </si>
  <si>
    <t xml:space="preserve">Легостаево - Новососедово</t>
  </si>
  <si>
    <t xml:space="preserve">119.</t>
  </si>
  <si>
    <t xml:space="preserve">Малиновка - Новососедово</t>
  </si>
  <si>
    <t xml:space="preserve">Евсино- Гусельниково</t>
  </si>
  <si>
    <t xml:space="preserve">Евсино- Старососедово</t>
  </si>
  <si>
    <t xml:space="preserve">Евсино- Малиновка</t>
  </si>
  <si>
    <t xml:space="preserve">Евсино- Новососедово</t>
  </si>
  <si>
    <t xml:space="preserve">Евсино- Девкино</t>
  </si>
  <si>
    <t xml:space="preserve">Евсино- Легостаево</t>
  </si>
  <si>
    <t xml:space="preserve">Искитим – Верх-Коен</t>
  </si>
  <si>
    <t xml:space="preserve">120.</t>
  </si>
  <si>
    <t xml:space="preserve">Искитим -Верх-Коен</t>
  </si>
  <si>
    <t xml:space="preserve">121.</t>
  </si>
  <si>
    <t xml:space="preserve">Искитим -Михайловка</t>
  </si>
  <si>
    <t xml:space="preserve">Искитим -п.Дзержинский</t>
  </si>
  <si>
    <t xml:space="preserve">122.</t>
  </si>
  <si>
    <t xml:space="preserve">Верх-Коен –Михайловка</t>
  </si>
  <si>
    <t xml:space="preserve">Искитим - Линево</t>
  </si>
  <si>
    <t xml:space="preserve">123.</t>
  </si>
  <si>
    <t xml:space="preserve">124.</t>
  </si>
  <si>
    <t xml:space="preserve">125.</t>
  </si>
  <si>
    <t xml:space="preserve">Искитим -Керамкомбинат</t>
  </si>
  <si>
    <t xml:space="preserve">126.</t>
  </si>
  <si>
    <t xml:space="preserve">Искитим -д.Евсино</t>
  </si>
  <si>
    <t xml:space="preserve">127.</t>
  </si>
  <si>
    <t xml:space="preserve">Линево – Керамкомбинат</t>
  </si>
  <si>
    <t xml:space="preserve">128.</t>
  </si>
  <si>
    <t xml:space="preserve">Линево - д.Евсино</t>
  </si>
  <si>
    <t xml:space="preserve">129.</t>
  </si>
  <si>
    <t xml:space="preserve">Линево – ст.Евсино</t>
  </si>
  <si>
    <t xml:space="preserve">д.Евсино - п.Керамкомбинат</t>
  </si>
  <si>
    <t xml:space="preserve">130.</t>
  </si>
  <si>
    <t xml:space="preserve">Искитим – Асфальтный завод</t>
  </si>
  <si>
    <t xml:space="preserve">131.</t>
  </si>
  <si>
    <t xml:space="preserve">Линево – Асфальтный завод</t>
  </si>
  <si>
    <t xml:space="preserve">Искитим – Старый Искитим</t>
  </si>
  <si>
    <t xml:space="preserve">132.</t>
  </si>
  <si>
    <t xml:space="preserve">Искитим -Ложок</t>
  </si>
  <si>
    <t xml:space="preserve">?</t>
  </si>
  <si>
    <t xml:space="preserve">133.</t>
  </si>
  <si>
    <t xml:space="preserve">Искитим -Старый Искитим</t>
  </si>
  <si>
    <t xml:space="preserve">Искитим – Александровский</t>
  </si>
  <si>
    <t xml:space="preserve">134.</t>
  </si>
  <si>
    <t xml:space="preserve">Искитим -Чернореченский</t>
  </si>
  <si>
    <t xml:space="preserve">135.</t>
  </si>
  <si>
    <t xml:space="preserve">Искитим -Рощинский</t>
  </si>
  <si>
    <t xml:space="preserve">Искитим (через поликлинику № 2 Искитим) - Рощинский </t>
  </si>
  <si>
    <t xml:space="preserve">136.</t>
  </si>
  <si>
    <t xml:space="preserve">Искитим -Рябчинка</t>
  </si>
  <si>
    <t xml:space="preserve">137.</t>
  </si>
  <si>
    <t xml:space="preserve">Искитим -Александровский</t>
  </si>
  <si>
    <t xml:space="preserve">138.</t>
  </si>
  <si>
    <t xml:space="preserve">Искитим -Койниха</t>
  </si>
  <si>
    <t xml:space="preserve">139.</t>
  </si>
  <si>
    <t xml:space="preserve">Поликлиника № 2 – Койниха</t>
  </si>
  <si>
    <t xml:space="preserve">140.</t>
  </si>
  <si>
    <t xml:space="preserve">Рябчинка - Александровский</t>
  </si>
  <si>
    <t xml:space="preserve">Рябчинка- Рощинский</t>
  </si>
  <si>
    <t xml:space="preserve">141.</t>
  </si>
  <si>
    <t xml:space="preserve">Александровский- Рощинский</t>
  </si>
  <si>
    <t xml:space="preserve">Искитим – Новолокти</t>
  </si>
  <si>
    <t xml:space="preserve">142.</t>
  </si>
  <si>
    <t xml:space="preserve">Искитим - Таскаево</t>
  </si>
  <si>
    <t xml:space="preserve">143.</t>
  </si>
  <si>
    <t xml:space="preserve">Искитим - Новолебедевка</t>
  </si>
  <si>
    <t xml:space="preserve">144.</t>
  </si>
  <si>
    <t xml:space="preserve">Искитим - Михайловка</t>
  </si>
  <si>
    <t xml:space="preserve">145.</t>
  </si>
  <si>
    <t xml:space="preserve">Искитим - Новолокти</t>
  </si>
  <si>
    <t xml:space="preserve">146.</t>
  </si>
  <si>
    <t xml:space="preserve">Искитим - Гилево</t>
  </si>
  <si>
    <t xml:space="preserve">147.</t>
  </si>
  <si>
    <t xml:space="preserve">Искитим - Целинный</t>
  </si>
  <si>
    <t xml:space="preserve">148.</t>
  </si>
  <si>
    <t xml:space="preserve">Новолокти – Гилево</t>
  </si>
  <si>
    <t xml:space="preserve">149.</t>
  </si>
  <si>
    <t xml:space="preserve">Новолокти – Целинный</t>
  </si>
  <si>
    <t xml:space="preserve">150.</t>
  </si>
  <si>
    <t xml:space="preserve">Таскаево – Гилево</t>
  </si>
  <si>
    <t xml:space="preserve">151.</t>
  </si>
  <si>
    <t xml:space="preserve">Новолебедевка – Гилево</t>
  </si>
  <si>
    <t xml:space="preserve">152.</t>
  </si>
  <si>
    <t xml:space="preserve">Михайловка – Гилево</t>
  </si>
  <si>
    <t xml:space="preserve">Искитим –Тальменка</t>
  </si>
  <si>
    <t xml:space="preserve">153.</t>
  </si>
  <si>
    <t xml:space="preserve">Искитим -Тальменка</t>
  </si>
  <si>
    <t xml:space="preserve">Линево – Листвянский</t>
  </si>
  <si>
    <t xml:space="preserve">154.</t>
  </si>
  <si>
    <t xml:space="preserve">Линево - кладбище</t>
  </si>
  <si>
    <t xml:space="preserve">155.</t>
  </si>
  <si>
    <t xml:space="preserve">156.</t>
  </si>
  <si>
    <t xml:space="preserve">Линево - Медведск</t>
  </si>
  <si>
    <t xml:space="preserve">157.</t>
  </si>
  <si>
    <r>
      <rPr>
        <sz val="10"/>
        <color rgb="FF000000"/>
        <rFont val="Times New Roman"/>
        <family val="1"/>
        <charset val="204"/>
      </rPr>
      <t xml:space="preserve">От магазина</t>
    </r>
    <r>
      <rPr>
        <sz val="14"/>
        <color rgb="FF000000"/>
        <rFont val="Times New Roman"/>
        <family val="1"/>
        <charset val="204"/>
      </rPr>
      <t xml:space="preserve"> в п. Листвянский до дач </t>
    </r>
  </si>
  <si>
    <t xml:space="preserve">158.</t>
  </si>
  <si>
    <t xml:space="preserve">Линево - Геологоразведка</t>
  </si>
  <si>
    <t xml:space="preserve">159.</t>
  </si>
  <si>
    <t xml:space="preserve">Геологоразведка -Листвянский</t>
  </si>
  <si>
    <t xml:space="preserve">160.</t>
  </si>
  <si>
    <t xml:space="preserve">Листвянский – Медведск</t>
  </si>
  <si>
    <t xml:space="preserve">Искитим – Шибково</t>
  </si>
  <si>
    <t xml:space="preserve">161.</t>
  </si>
  <si>
    <t xml:space="preserve">Искитим -Шибково</t>
  </si>
  <si>
    <t xml:space="preserve">162.</t>
  </si>
  <si>
    <t xml:space="preserve">Шибково – Линево</t>
  </si>
  <si>
    <t xml:space="preserve">163.</t>
  </si>
  <si>
    <t xml:space="preserve">Шибково - ст.Евсино</t>
  </si>
  <si>
    <t xml:space="preserve">Искитим - Агролес</t>
  </si>
  <si>
    <t xml:space="preserve">164.</t>
  </si>
  <si>
    <t xml:space="preserve">Искитим -Агроле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3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100" zoomScalePageLayoutView="70" workbookViewId="0">
      <pane xSplit="6" ySplit="5" topLeftCell="H153" activePane="bottomRight" state="frozen"/>
      <selection pane="topLeft" activeCell="B1" activeCellId="0" sqref="B1"/>
      <selection pane="topRight" activeCell="H1" activeCellId="0" sqref="H1"/>
      <selection pane="bottomLeft" activeCell="B153" activeCellId="0" sqref="B153"/>
      <selection pane="bottomRight" activeCell="G164" activeCellId="0" sqref="G164"/>
    </sheetView>
  </sheetViews>
  <sheetFormatPr defaultColWidth="8.96484375" defaultRowHeight="15" zeroHeight="false" outlineLevelRow="0" outlineLevelCol="0"/>
  <cols>
    <col collapsed="false" customWidth="true" hidden="true" outlineLevel="0" max="1" min="1" style="1" width="6.7"/>
    <col collapsed="false" customWidth="true" hidden="false" outlineLevel="0" max="2" min="2" style="1" width="6.7"/>
    <col collapsed="false" customWidth="true" hidden="false" outlineLevel="0" max="3" min="3" style="0" width="61.7"/>
    <col collapsed="false" customWidth="true" hidden="false" outlineLevel="0" max="4" min="4" style="0" width="18.7"/>
    <col collapsed="false" customWidth="true" hidden="true" outlineLevel="0" max="5" min="5" style="0" width="20.56"/>
    <col collapsed="false" customWidth="true" hidden="false" outlineLevel="0" max="6" min="6" style="0" width="20.56"/>
    <col collapsed="false" customWidth="true" hidden="false" outlineLevel="0" max="7" min="7" style="0" width="19.14"/>
    <col collapsed="false" customWidth="true" hidden="false" outlineLevel="0" max="8" min="8" style="0" width="10.99"/>
    <col collapsed="false" customWidth="true" hidden="false" outlineLevel="0" max="9" min="9" style="0" width="14.85"/>
    <col collapsed="false" customWidth="true" hidden="false" outlineLevel="0" max="10" min="10" style="0" width="13.99"/>
    <col collapsed="false" customWidth="true" hidden="false" outlineLevel="0" max="14" min="14" style="0" width="4.41"/>
    <col collapsed="false" customWidth="true" hidden="false" outlineLevel="0" max="15" min="15" style="2" width="10.56"/>
    <col collapsed="false" customWidth="true" hidden="false" outlineLevel="0" max="16" min="16" style="0" width="10.99"/>
    <col collapsed="false" customWidth="true" hidden="false" outlineLevel="0" max="17" min="17" style="0" width="10.28"/>
    <col collapsed="false" customWidth="true" hidden="false" outlineLevel="0" max="18" min="18" style="0" width="11.28"/>
  </cols>
  <sheetData>
    <row r="1" customFormat="false" ht="7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40.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3"/>
      <c r="I2" s="3"/>
      <c r="J2" s="3"/>
    </row>
    <row r="3" customFormat="false" ht="79.5" hidden="false" customHeight="true" outlineLevel="0" collapsed="false">
      <c r="A3" s="5"/>
      <c r="B3" s="5"/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7"/>
      <c r="I3" s="8" t="s">
        <v>7</v>
      </c>
      <c r="J3" s="9" t="s">
        <v>8</v>
      </c>
      <c r="K3" s="10" t="s">
        <v>9</v>
      </c>
      <c r="L3" s="11" t="s">
        <v>10</v>
      </c>
      <c r="M3" s="12" t="s">
        <v>11</v>
      </c>
      <c r="O3" s="13" t="s">
        <v>12</v>
      </c>
      <c r="P3" s="14" t="s">
        <v>13</v>
      </c>
      <c r="Q3" s="15" t="s">
        <v>14</v>
      </c>
      <c r="R3" s="16" t="s">
        <v>15</v>
      </c>
    </row>
    <row r="4" customFormat="false" ht="24.75" hidden="false" customHeight="true" outlineLevel="0" collapsed="false">
      <c r="A4" s="17" t="s">
        <v>16</v>
      </c>
      <c r="B4" s="17"/>
      <c r="C4" s="17"/>
      <c r="D4" s="17"/>
      <c r="E4" s="17"/>
      <c r="F4" s="17"/>
      <c r="G4" s="17"/>
      <c r="H4" s="18"/>
      <c r="I4" s="19" t="n">
        <v>33</v>
      </c>
      <c r="J4" s="20" t="n">
        <f aca="false">$I$4*J5</f>
        <v>26.4</v>
      </c>
      <c r="K4" s="20" t="n">
        <f aca="false">$I$4*K5</f>
        <v>23.1</v>
      </c>
      <c r="L4" s="20" t="n">
        <f aca="false">$I$4*L5</f>
        <v>19.8</v>
      </c>
      <c r="M4" s="20" t="n">
        <f aca="false">$I$4*M5</f>
        <v>16.5</v>
      </c>
      <c r="O4" s="21" t="n">
        <f aca="false">I4+J4+K4+L4+M4</f>
        <v>118.8</v>
      </c>
      <c r="P4" s="22" t="n">
        <f aca="false">I4+J4+K4+L4</f>
        <v>102.3</v>
      </c>
      <c r="Q4" s="23" t="n">
        <f aca="false">I4+J4+K4</f>
        <v>82.5</v>
      </c>
      <c r="R4" s="24" t="n">
        <f aca="false">I4+J4</f>
        <v>59.4</v>
      </c>
    </row>
    <row r="5" customFormat="false" ht="18.75" hidden="false" customHeight="false" outlineLevel="0" collapsed="false">
      <c r="A5" s="25" t="s">
        <v>17</v>
      </c>
      <c r="B5" s="25" t="n">
        <v>1</v>
      </c>
      <c r="C5" s="26" t="s">
        <v>18</v>
      </c>
      <c r="D5" s="25" t="n">
        <v>26</v>
      </c>
      <c r="E5" s="25" t="n">
        <v>48</v>
      </c>
      <c r="F5" s="27" t="n">
        <f aca="false">R4+I4*K5*0.6</f>
        <v>73.26</v>
      </c>
      <c r="G5" s="25" t="n">
        <f aca="false">F5*20/100</f>
        <v>14.652</v>
      </c>
      <c r="H5" s="28" t="s">
        <v>19</v>
      </c>
      <c r="I5" s="29" t="n">
        <v>1</v>
      </c>
      <c r="J5" s="30" t="n">
        <v>0.8</v>
      </c>
      <c r="K5" s="31" t="n">
        <v>0.7</v>
      </c>
      <c r="L5" s="32" t="n">
        <v>0.6</v>
      </c>
      <c r="M5" s="33" t="n">
        <v>0.5</v>
      </c>
    </row>
    <row r="6" customFormat="false" ht="18.75" hidden="false" customHeight="false" outlineLevel="0" collapsed="false">
      <c r="A6" s="25" t="s">
        <v>20</v>
      </c>
      <c r="B6" s="25" t="n">
        <v>2</v>
      </c>
      <c r="C6" s="26" t="s">
        <v>21</v>
      </c>
      <c r="D6" s="25" t="n">
        <v>40</v>
      </c>
      <c r="E6" s="25" t="n">
        <v>63</v>
      </c>
      <c r="F6" s="27" t="n">
        <f aca="false">Q4+I4*L5</f>
        <v>102.3</v>
      </c>
      <c r="G6" s="25" t="n">
        <f aca="false">F6*20/100</f>
        <v>20.46</v>
      </c>
    </row>
    <row r="7" customFormat="false" ht="18.75" hidden="false" customHeight="false" outlineLevel="0" collapsed="false">
      <c r="A7" s="25" t="s">
        <v>22</v>
      </c>
      <c r="B7" s="25" t="n">
        <v>3</v>
      </c>
      <c r="C7" s="26" t="s">
        <v>23</v>
      </c>
      <c r="D7" s="25" t="n">
        <v>57</v>
      </c>
      <c r="E7" s="25" t="n">
        <v>68</v>
      </c>
      <c r="F7" s="27" t="n">
        <f aca="false">O4</f>
        <v>118.8</v>
      </c>
      <c r="G7" s="25" t="n">
        <f aca="false">F7*20/100</f>
        <v>23.76</v>
      </c>
    </row>
    <row r="8" customFormat="false" ht="18.75" hidden="false" customHeight="false" outlineLevel="0" collapsed="false">
      <c r="A8" s="25" t="s">
        <v>17</v>
      </c>
      <c r="B8" s="25" t="n">
        <v>4</v>
      </c>
      <c r="C8" s="26" t="s">
        <v>24</v>
      </c>
      <c r="D8" s="25" t="n">
        <v>63</v>
      </c>
      <c r="E8" s="25" t="n">
        <v>68</v>
      </c>
      <c r="F8" s="27" t="n">
        <f aca="false">O4</f>
        <v>118.8</v>
      </c>
      <c r="G8" s="25" t="n">
        <f aca="false">F8*20/100</f>
        <v>23.76</v>
      </c>
    </row>
    <row r="9" customFormat="false" ht="18.75" hidden="false" customHeight="false" outlineLevel="0" collapsed="false">
      <c r="A9" s="25" t="s">
        <v>20</v>
      </c>
      <c r="B9" s="25" t="n">
        <v>5</v>
      </c>
      <c r="C9" s="26" t="s">
        <v>25</v>
      </c>
      <c r="D9" s="25" t="n">
        <v>72</v>
      </c>
      <c r="E9" s="25" t="n">
        <v>68</v>
      </c>
      <c r="F9" s="27" t="n">
        <f aca="false">O4</f>
        <v>118.8</v>
      </c>
      <c r="G9" s="25" t="n">
        <f aca="false">F9*20/100</f>
        <v>23.76</v>
      </c>
    </row>
    <row r="10" customFormat="false" ht="18.75" hidden="false" customHeight="false" outlineLevel="0" collapsed="false">
      <c r="A10" s="25" t="s">
        <v>22</v>
      </c>
      <c r="B10" s="25" t="n">
        <v>6</v>
      </c>
      <c r="C10" s="26" t="s">
        <v>26</v>
      </c>
      <c r="D10" s="25" t="n">
        <v>66</v>
      </c>
      <c r="E10" s="25" t="n">
        <v>68</v>
      </c>
      <c r="F10" s="27" t="n">
        <f aca="false">O4</f>
        <v>118.8</v>
      </c>
      <c r="G10" s="25" t="n">
        <f aca="false">F10*20/100</f>
        <v>23.76</v>
      </c>
    </row>
    <row r="11" customFormat="false" ht="18.75" hidden="false" customHeight="false" outlineLevel="0" collapsed="false">
      <c r="A11" s="25" t="s">
        <v>17</v>
      </c>
      <c r="B11" s="25" t="n">
        <v>7</v>
      </c>
      <c r="C11" s="26" t="s">
        <v>27</v>
      </c>
      <c r="D11" s="25" t="n">
        <v>72</v>
      </c>
      <c r="E11" s="25" t="n">
        <v>68</v>
      </c>
      <c r="F11" s="27" t="n">
        <f aca="false">O4</f>
        <v>118.8</v>
      </c>
      <c r="G11" s="25" t="n">
        <f aca="false">F11*20/100</f>
        <v>23.76</v>
      </c>
    </row>
    <row r="12" customFormat="false" ht="18.75" hidden="false" customHeight="false" outlineLevel="0" collapsed="false">
      <c r="A12" s="25" t="s">
        <v>20</v>
      </c>
      <c r="B12" s="25" t="n">
        <v>8</v>
      </c>
      <c r="C12" s="26" t="s">
        <v>28</v>
      </c>
      <c r="D12" s="25" t="n">
        <v>75</v>
      </c>
      <c r="E12" s="25" t="n">
        <v>68</v>
      </c>
      <c r="F12" s="27" t="n">
        <f aca="false">O4</f>
        <v>118.8</v>
      </c>
      <c r="G12" s="25" t="n">
        <f aca="false">F12*20/100</f>
        <v>23.76</v>
      </c>
    </row>
    <row r="13" customFormat="false" ht="18.75" hidden="false" customHeight="false" outlineLevel="0" collapsed="false">
      <c r="A13" s="25" t="s">
        <v>22</v>
      </c>
      <c r="B13" s="25" t="n">
        <v>9</v>
      </c>
      <c r="C13" s="26" t="s">
        <v>29</v>
      </c>
      <c r="D13" s="25" t="n">
        <v>51</v>
      </c>
      <c r="E13" s="25" t="n">
        <v>68</v>
      </c>
      <c r="F13" s="27" t="n">
        <f aca="false">O4</f>
        <v>118.8</v>
      </c>
      <c r="G13" s="25" t="n">
        <f aca="false">F13*20/100</f>
        <v>23.76</v>
      </c>
    </row>
    <row r="14" customFormat="false" ht="18.75" hidden="false" customHeight="false" outlineLevel="0" collapsed="false">
      <c r="A14" s="25" t="s">
        <v>20</v>
      </c>
      <c r="B14" s="25" t="n">
        <v>10</v>
      </c>
      <c r="C14" s="26" t="s">
        <v>30</v>
      </c>
      <c r="D14" s="25" t="n">
        <v>17</v>
      </c>
      <c r="E14" s="25" t="n">
        <v>30</v>
      </c>
      <c r="F14" s="27" t="n">
        <f aca="false">I4+I4*J5*0.7</f>
        <v>51.48</v>
      </c>
      <c r="G14" s="25" t="n">
        <f aca="false">F14*20/100</f>
        <v>10.296</v>
      </c>
    </row>
    <row r="15" customFormat="false" ht="18.75" hidden="false" customHeight="false" outlineLevel="0" collapsed="false">
      <c r="A15" s="25" t="s">
        <v>22</v>
      </c>
      <c r="B15" s="25" t="n">
        <v>11</v>
      </c>
      <c r="C15" s="26" t="s">
        <v>31</v>
      </c>
      <c r="D15" s="25" t="n">
        <v>23</v>
      </c>
      <c r="E15" s="25" t="n">
        <v>38</v>
      </c>
      <c r="F15" s="27" t="n">
        <f aca="false">R4+I4*K5*0.3</f>
        <v>66.33</v>
      </c>
      <c r="G15" s="25" t="n">
        <f aca="false">F15*20/100</f>
        <v>13.266</v>
      </c>
    </row>
    <row r="16" customFormat="false" ht="18.75" hidden="false" customHeight="false" outlineLevel="0" collapsed="false">
      <c r="A16" s="25" t="n">
        <v>1</v>
      </c>
      <c r="B16" s="25" t="n">
        <v>12</v>
      </c>
      <c r="C16" s="26" t="s">
        <v>32</v>
      </c>
      <c r="D16" s="25" t="n">
        <v>32</v>
      </c>
      <c r="E16" s="25" t="n">
        <v>48</v>
      </c>
      <c r="F16" s="27" t="n">
        <f aca="false">Q4+I4*L5*0.2</f>
        <v>86.46</v>
      </c>
      <c r="G16" s="25" t="n">
        <f aca="false">F16*20/100</f>
        <v>17.292</v>
      </c>
    </row>
    <row r="17" customFormat="false" ht="18.75" hidden="false" customHeight="false" outlineLevel="0" collapsed="false">
      <c r="A17" s="25" t="s">
        <v>20</v>
      </c>
      <c r="B17" s="25" t="n">
        <v>13</v>
      </c>
      <c r="C17" s="26" t="s">
        <v>33</v>
      </c>
      <c r="D17" s="25" t="n">
        <v>37</v>
      </c>
      <c r="E17" s="25" t="n">
        <v>55</v>
      </c>
      <c r="F17" s="27" t="n">
        <f aca="false">Q4+I4*L5*0.7</f>
        <v>96.36</v>
      </c>
      <c r="G17" s="25" t="n">
        <f aca="false">F17*20/100</f>
        <v>19.272</v>
      </c>
    </row>
    <row r="18" customFormat="false" ht="18.75" hidden="false" customHeight="false" outlineLevel="0" collapsed="false">
      <c r="A18" s="25" t="s">
        <v>22</v>
      </c>
      <c r="B18" s="25" t="n">
        <v>14</v>
      </c>
      <c r="C18" s="26" t="s">
        <v>34</v>
      </c>
      <c r="D18" s="25" t="n">
        <v>15</v>
      </c>
      <c r="E18" s="25"/>
      <c r="F18" s="27" t="n">
        <f aca="false">I4+I4*J5*0.5</f>
        <v>46.2</v>
      </c>
      <c r="G18" s="25" t="n">
        <f aca="false">F18*20/100</f>
        <v>9.24</v>
      </c>
    </row>
    <row r="19" customFormat="false" ht="18.75" hidden="false" customHeight="false" outlineLevel="0" collapsed="false">
      <c r="A19" s="25" t="s">
        <v>17</v>
      </c>
      <c r="B19" s="25" t="n">
        <v>15</v>
      </c>
      <c r="C19" s="26" t="s">
        <v>35</v>
      </c>
      <c r="D19" s="25" t="n">
        <v>15</v>
      </c>
      <c r="E19" s="34" t="n">
        <v>27</v>
      </c>
      <c r="F19" s="27" t="n">
        <f aca="false">I4+I4*J5*0.5</f>
        <v>46.2</v>
      </c>
      <c r="G19" s="25" t="n">
        <f aca="false">F19*20/100</f>
        <v>9.24</v>
      </c>
    </row>
    <row r="20" customFormat="false" ht="18.75" hidden="false" customHeight="false" outlineLevel="0" collapsed="false">
      <c r="A20" s="25" t="s">
        <v>20</v>
      </c>
      <c r="B20" s="25" t="n">
        <v>16</v>
      </c>
      <c r="C20" s="26" t="s">
        <v>36</v>
      </c>
      <c r="D20" s="25" t="n">
        <v>24</v>
      </c>
      <c r="E20" s="25" t="n">
        <v>38</v>
      </c>
      <c r="F20" s="27" t="n">
        <f aca="false">R4+I4*K5*0.4</f>
        <v>68.64</v>
      </c>
      <c r="G20" s="25" t="n">
        <f aca="false">F20*20/100</f>
        <v>13.728</v>
      </c>
    </row>
    <row r="21" customFormat="false" ht="18.75" hidden="false" customHeight="false" outlineLevel="0" collapsed="false">
      <c r="A21" s="25" t="s">
        <v>22</v>
      </c>
      <c r="B21" s="25" t="n">
        <v>17</v>
      </c>
      <c r="C21" s="26" t="s">
        <v>37</v>
      </c>
      <c r="D21" s="25" t="n">
        <v>18</v>
      </c>
      <c r="E21" s="25"/>
      <c r="F21" s="27" t="n">
        <f aca="false">I4+I4*J5*0.8</f>
        <v>54.12</v>
      </c>
      <c r="G21" s="25" t="n">
        <f aca="false">F21*20/100</f>
        <v>10.824</v>
      </c>
    </row>
    <row r="22" customFormat="false" ht="18.75" hidden="false" customHeight="false" outlineLevel="0" collapsed="false">
      <c r="A22" s="25" t="s">
        <v>17</v>
      </c>
      <c r="B22" s="25" t="n">
        <v>18</v>
      </c>
      <c r="C22" s="26" t="s">
        <v>38</v>
      </c>
      <c r="D22" s="25" t="n">
        <v>9</v>
      </c>
      <c r="E22" s="25" t="n">
        <v>19</v>
      </c>
      <c r="F22" s="27" t="n">
        <f aca="false">I4</f>
        <v>33</v>
      </c>
      <c r="G22" s="25" t="n">
        <f aca="false">F22*20/100</f>
        <v>6.6</v>
      </c>
    </row>
    <row r="23" customFormat="false" ht="18.75" hidden="false" customHeight="false" outlineLevel="0" collapsed="false">
      <c r="A23" s="25" t="s">
        <v>20</v>
      </c>
      <c r="B23" s="25" t="n">
        <v>19</v>
      </c>
      <c r="C23" s="26" t="s">
        <v>39</v>
      </c>
      <c r="D23" s="25" t="n">
        <v>13</v>
      </c>
      <c r="E23" s="25" t="n">
        <v>19</v>
      </c>
      <c r="F23" s="27" t="n">
        <f aca="false">I4+I4*J5*0.3</f>
        <v>40.92</v>
      </c>
      <c r="G23" s="25" t="n">
        <f aca="false">F23*20/100</f>
        <v>8.184</v>
      </c>
    </row>
    <row r="24" customFormat="false" ht="18.75" hidden="false" customHeight="false" outlineLevel="0" collapsed="false">
      <c r="A24" s="25" t="s">
        <v>22</v>
      </c>
      <c r="B24" s="25" t="n">
        <v>20</v>
      </c>
      <c r="C24" s="26" t="s">
        <v>40</v>
      </c>
      <c r="D24" s="25" t="n">
        <v>21</v>
      </c>
      <c r="E24" s="25" t="n">
        <v>25</v>
      </c>
      <c r="F24" s="27" t="n">
        <f aca="false">R4+I4*K5*0.1</f>
        <v>61.71</v>
      </c>
      <c r="G24" s="25" t="n">
        <f aca="false">F24*20/100</f>
        <v>12.342</v>
      </c>
    </row>
    <row r="25" customFormat="false" ht="18.75" hidden="false" customHeight="false" outlineLevel="0" collapsed="false">
      <c r="A25" s="25" t="s">
        <v>17</v>
      </c>
      <c r="B25" s="25" t="n">
        <v>21</v>
      </c>
      <c r="C25" s="26" t="s">
        <v>41</v>
      </c>
      <c r="D25" s="25" t="n">
        <v>26</v>
      </c>
      <c r="E25" s="25" t="n">
        <v>37</v>
      </c>
      <c r="F25" s="27" t="n">
        <f aca="false">R4+I4*K5*0.6</f>
        <v>73.26</v>
      </c>
      <c r="G25" s="25" t="n">
        <f aca="false">F25*20/100</f>
        <v>14.652</v>
      </c>
    </row>
    <row r="26" customFormat="false" ht="18.75" hidden="false" customHeight="false" outlineLevel="0" collapsed="false">
      <c r="A26" s="25" t="s">
        <v>20</v>
      </c>
      <c r="B26" s="25" t="n">
        <v>22</v>
      </c>
      <c r="C26" s="26" t="s">
        <v>42</v>
      </c>
      <c r="D26" s="25" t="n">
        <v>34</v>
      </c>
      <c r="E26" s="25" t="n">
        <v>52</v>
      </c>
      <c r="F26" s="27" t="n">
        <f aca="false">Q4+I4*L5*0.4</f>
        <v>90.42</v>
      </c>
      <c r="G26" s="25" t="n">
        <f aca="false">F26*20/100</f>
        <v>18.084</v>
      </c>
    </row>
    <row r="27" customFormat="false" ht="18.75" hidden="false" customHeight="false" outlineLevel="0" collapsed="false">
      <c r="A27" s="25" t="s">
        <v>22</v>
      </c>
      <c r="B27" s="25" t="n">
        <v>23</v>
      </c>
      <c r="C27" s="26" t="s">
        <v>43</v>
      </c>
      <c r="D27" s="25" t="n">
        <v>12</v>
      </c>
      <c r="E27" s="25" t="n">
        <v>22</v>
      </c>
      <c r="F27" s="27" t="n">
        <f aca="false">I4+I4*J5*0.2</f>
        <v>38.28</v>
      </c>
      <c r="G27" s="25" t="n">
        <f aca="false">F27*20/100</f>
        <v>7.656</v>
      </c>
    </row>
    <row r="28" customFormat="false" ht="18.75" hidden="false" customHeight="false" outlineLevel="0" collapsed="false">
      <c r="A28" s="25" t="s">
        <v>17</v>
      </c>
      <c r="B28" s="25" t="n">
        <v>24</v>
      </c>
      <c r="C28" s="26" t="s">
        <v>44</v>
      </c>
      <c r="D28" s="25" t="n">
        <v>15</v>
      </c>
      <c r="E28" s="25" t="n">
        <v>30</v>
      </c>
      <c r="F28" s="27" t="n">
        <f aca="false">I4+I4*J5*0.5</f>
        <v>46.2</v>
      </c>
      <c r="G28" s="25" t="n">
        <f aca="false">F28*20/100</f>
        <v>9.24</v>
      </c>
    </row>
    <row r="29" customFormat="false" ht="18.75" hidden="false" customHeight="false" outlineLevel="0" collapsed="false">
      <c r="A29" s="25" t="s">
        <v>20</v>
      </c>
      <c r="B29" s="25" t="n">
        <v>25</v>
      </c>
      <c r="C29" s="26" t="s">
        <v>45</v>
      </c>
      <c r="D29" s="25" t="n">
        <v>47</v>
      </c>
      <c r="E29" s="25"/>
      <c r="F29" s="27" t="n">
        <f aca="false">P4+I4*M5*0.7</f>
        <v>113.85</v>
      </c>
      <c r="G29" s="25" t="n">
        <f aca="false">F29*20/100</f>
        <v>22.77</v>
      </c>
    </row>
    <row r="30" customFormat="false" ht="18.75" hidden="false" customHeight="false" outlineLevel="0" collapsed="false">
      <c r="A30" s="25" t="s">
        <v>22</v>
      </c>
      <c r="B30" s="25" t="n">
        <v>26</v>
      </c>
      <c r="C30" s="26" t="s">
        <v>46</v>
      </c>
      <c r="D30" s="25" t="n">
        <v>40</v>
      </c>
      <c r="E30" s="25"/>
      <c r="F30" s="27" t="n">
        <f aca="false">Q4+I4*L5</f>
        <v>102.3</v>
      </c>
      <c r="G30" s="25" t="n">
        <f aca="false">F30*20/100</f>
        <v>20.46</v>
      </c>
    </row>
    <row r="31" customFormat="false" ht="18.75" hidden="false" customHeight="false" outlineLevel="0" collapsed="false">
      <c r="A31" s="25" t="s">
        <v>17</v>
      </c>
      <c r="B31" s="25" t="n">
        <v>27</v>
      </c>
      <c r="C31" s="26" t="s">
        <v>47</v>
      </c>
      <c r="D31" s="25" t="n">
        <v>32</v>
      </c>
      <c r="E31" s="25"/>
      <c r="F31" s="27" t="n">
        <f aca="false">Q4+I4*L5*0.2</f>
        <v>86.46</v>
      </c>
      <c r="G31" s="25" t="n">
        <f aca="false">F31*20/100</f>
        <v>17.292</v>
      </c>
    </row>
    <row r="32" customFormat="false" ht="18.75" hidden="false" customHeight="false" outlineLevel="0" collapsed="false">
      <c r="A32" s="25" t="s">
        <v>20</v>
      </c>
      <c r="B32" s="25" t="n">
        <v>28</v>
      </c>
      <c r="C32" s="26" t="s">
        <v>48</v>
      </c>
      <c r="D32" s="25" t="n">
        <v>38</v>
      </c>
      <c r="E32" s="25"/>
      <c r="F32" s="27" t="n">
        <f aca="false">Q4+I4*L5*0.8</f>
        <v>98.34</v>
      </c>
      <c r="G32" s="25" t="n">
        <f aca="false">F32*20/100</f>
        <v>19.668</v>
      </c>
    </row>
    <row r="33" customFormat="false" ht="18.75" hidden="false" customHeight="false" outlineLevel="0" collapsed="false">
      <c r="A33" s="25" t="s">
        <v>22</v>
      </c>
      <c r="B33" s="25" t="n">
        <v>29</v>
      </c>
      <c r="C33" s="26" t="s">
        <v>49</v>
      </c>
      <c r="D33" s="25" t="n">
        <v>26</v>
      </c>
      <c r="E33" s="25"/>
      <c r="F33" s="27" t="n">
        <f aca="false">R4+I4*K5*0.6</f>
        <v>73.26</v>
      </c>
      <c r="G33" s="25" t="n">
        <f aca="false">F33*20/100</f>
        <v>14.652</v>
      </c>
    </row>
    <row r="34" customFormat="false" ht="18.75" hidden="false" customHeight="false" outlineLevel="0" collapsed="false">
      <c r="A34" s="25" t="s">
        <v>17</v>
      </c>
      <c r="B34" s="25" t="n">
        <v>30</v>
      </c>
      <c r="C34" s="26" t="s">
        <v>50</v>
      </c>
      <c r="D34" s="25" t="n">
        <v>11</v>
      </c>
      <c r="E34" s="25"/>
      <c r="F34" s="27" t="n">
        <f aca="false">I4+I4*J5*0.1</f>
        <v>35.64</v>
      </c>
      <c r="G34" s="25" t="n">
        <f aca="false">F34*20/100</f>
        <v>7.128</v>
      </c>
    </row>
    <row r="35" customFormat="false" ht="21.75" hidden="false" customHeight="true" outlineLevel="0" collapsed="false">
      <c r="A35" s="35" t="s">
        <v>51</v>
      </c>
      <c r="B35" s="35"/>
      <c r="C35" s="35"/>
      <c r="D35" s="35"/>
      <c r="E35" s="35"/>
      <c r="F35" s="35"/>
      <c r="G35" s="35"/>
    </row>
    <row r="36" customFormat="false" ht="18.75" hidden="false" customHeight="false" outlineLevel="0" collapsed="false">
      <c r="A36" s="25" t="s">
        <v>52</v>
      </c>
      <c r="B36" s="25" t="n">
        <v>31</v>
      </c>
      <c r="C36" s="26" t="s">
        <v>53</v>
      </c>
      <c r="D36" s="25" t="n">
        <v>26</v>
      </c>
      <c r="E36" s="25" t="n">
        <v>42</v>
      </c>
      <c r="F36" s="27" t="n">
        <f aca="false">R4+I4*K5*0.6</f>
        <v>73.26</v>
      </c>
      <c r="G36" s="25" t="n">
        <f aca="false">F36*20/100</f>
        <v>14.652</v>
      </c>
    </row>
    <row r="37" customFormat="false" ht="18.75" hidden="false" customHeight="false" outlineLevel="0" collapsed="false">
      <c r="A37" s="25" t="s">
        <v>54</v>
      </c>
      <c r="B37" s="25" t="n">
        <v>32</v>
      </c>
      <c r="C37" s="26" t="s">
        <v>55</v>
      </c>
      <c r="D37" s="25" t="n">
        <v>42</v>
      </c>
      <c r="E37" s="25" t="n">
        <v>62</v>
      </c>
      <c r="F37" s="27" t="n">
        <f aca="false">P4+I4*M5*0.2</f>
        <v>105.6</v>
      </c>
      <c r="G37" s="25" t="n">
        <f aca="false">F37*20/100</f>
        <v>21.12</v>
      </c>
    </row>
    <row r="38" customFormat="false" ht="18.75" hidden="false" customHeight="false" outlineLevel="0" collapsed="false">
      <c r="A38" s="25" t="s">
        <v>56</v>
      </c>
      <c r="B38" s="25" t="n">
        <v>33</v>
      </c>
      <c r="C38" s="26" t="s">
        <v>57</v>
      </c>
      <c r="D38" s="25" t="n">
        <v>45</v>
      </c>
      <c r="E38" s="25" t="n">
        <v>64</v>
      </c>
      <c r="F38" s="27" t="n">
        <f aca="false">P4+I4*M5*0.5</f>
        <v>110.55</v>
      </c>
      <c r="G38" s="25" t="n">
        <f aca="false">F38*20/100</f>
        <v>22.11</v>
      </c>
    </row>
    <row r="39" customFormat="false" ht="18.75" hidden="false" customHeight="false" outlineLevel="0" collapsed="false">
      <c r="A39" s="25" t="s">
        <v>58</v>
      </c>
      <c r="B39" s="25" t="n">
        <v>34</v>
      </c>
      <c r="C39" s="26" t="s">
        <v>59</v>
      </c>
      <c r="D39" s="25" t="n">
        <v>19</v>
      </c>
      <c r="E39" s="25" t="n">
        <v>33</v>
      </c>
      <c r="F39" s="27" t="n">
        <f aca="false">I4+I4*J5*0.9</f>
        <v>56.76</v>
      </c>
      <c r="G39" s="25" t="n">
        <f aca="false">F39*20/100</f>
        <v>11.352</v>
      </c>
    </row>
    <row r="40" customFormat="false" ht="24.75" hidden="false" customHeight="true" outlineLevel="0" collapsed="false">
      <c r="A40" s="35" t="s">
        <v>60</v>
      </c>
      <c r="B40" s="35"/>
      <c r="C40" s="35"/>
      <c r="D40" s="35"/>
      <c r="E40" s="35"/>
      <c r="F40" s="35"/>
      <c r="G40" s="35"/>
    </row>
    <row r="41" customFormat="false" ht="18.75" hidden="false" customHeight="false" outlineLevel="0" collapsed="false">
      <c r="A41" s="25" t="s">
        <v>61</v>
      </c>
      <c r="B41" s="25" t="n">
        <v>35</v>
      </c>
      <c r="C41" s="26" t="s">
        <v>62</v>
      </c>
      <c r="D41" s="25" t="n">
        <v>25</v>
      </c>
      <c r="E41" s="25" t="n">
        <v>41</v>
      </c>
      <c r="F41" s="27" t="n">
        <f aca="false">R4+I4*K5*0.5</f>
        <v>70.95</v>
      </c>
      <c r="G41" s="25" t="n">
        <f aca="false">F41*20/100</f>
        <v>14.19</v>
      </c>
    </row>
    <row r="42" customFormat="false" ht="18.75" hidden="false" customHeight="false" outlineLevel="0" collapsed="false">
      <c r="A42" s="25" t="s">
        <v>63</v>
      </c>
      <c r="B42" s="25" t="n">
        <v>36</v>
      </c>
      <c r="C42" s="26" t="s">
        <v>64</v>
      </c>
      <c r="D42" s="25" t="n">
        <v>33</v>
      </c>
      <c r="E42" s="25" t="n">
        <v>51</v>
      </c>
      <c r="F42" s="27" t="n">
        <f aca="false">Q4+I4*L5*0.3</f>
        <v>88.44</v>
      </c>
      <c r="G42" s="25" t="n">
        <f aca="false">F42*20/100</f>
        <v>17.688</v>
      </c>
    </row>
    <row r="43" customFormat="false" ht="18.75" hidden="false" customHeight="false" outlineLevel="0" collapsed="false">
      <c r="A43" s="25" t="s">
        <v>65</v>
      </c>
      <c r="B43" s="25" t="n">
        <v>37</v>
      </c>
      <c r="C43" s="26" t="s">
        <v>66</v>
      </c>
      <c r="D43" s="25" t="n">
        <v>42.2</v>
      </c>
      <c r="E43" s="25" t="n">
        <v>62</v>
      </c>
      <c r="F43" s="27" t="n">
        <f aca="false">P4+I4*M5*0.22</f>
        <v>105.93</v>
      </c>
      <c r="G43" s="25" t="n">
        <f aca="false">F43*20/100</f>
        <v>21.186</v>
      </c>
    </row>
    <row r="44" customFormat="false" ht="18.75" hidden="false" customHeight="false" outlineLevel="0" collapsed="false">
      <c r="A44" s="25" t="s">
        <v>67</v>
      </c>
      <c r="B44" s="25" t="n">
        <v>38</v>
      </c>
      <c r="C44" s="26" t="s">
        <v>68</v>
      </c>
      <c r="D44" s="25" t="n">
        <v>17</v>
      </c>
      <c r="E44" s="25" t="n">
        <v>30</v>
      </c>
      <c r="F44" s="27" t="n">
        <f aca="false">I4+I4*J5*0.7</f>
        <v>51.48</v>
      </c>
      <c r="G44" s="25" t="n">
        <f aca="false">F44*20/100</f>
        <v>10.296</v>
      </c>
    </row>
    <row r="45" customFormat="false" ht="18.75" hidden="false" customHeight="false" outlineLevel="0" collapsed="false">
      <c r="A45" s="25" t="s">
        <v>69</v>
      </c>
      <c r="B45" s="25" t="n">
        <v>39</v>
      </c>
      <c r="C45" s="26" t="s">
        <v>70</v>
      </c>
      <c r="D45" s="25" t="n">
        <v>14</v>
      </c>
      <c r="E45" s="25" t="n">
        <v>25</v>
      </c>
      <c r="F45" s="27" t="n">
        <f aca="false">I4+I4*J5*0.4</f>
        <v>43.56</v>
      </c>
      <c r="G45" s="25" t="n">
        <f aca="false">F45*20/100</f>
        <v>8.712</v>
      </c>
    </row>
    <row r="46" customFormat="false" ht="18.75" hidden="false" customHeight="false" outlineLevel="0" collapsed="false">
      <c r="A46" s="25" t="s">
        <v>71</v>
      </c>
      <c r="B46" s="25" t="n">
        <v>40</v>
      </c>
      <c r="C46" s="26" t="s">
        <v>72</v>
      </c>
      <c r="D46" s="25" t="n">
        <v>7</v>
      </c>
      <c r="E46" s="25" t="n">
        <v>19</v>
      </c>
      <c r="F46" s="27" t="n">
        <f aca="false">I4</f>
        <v>33</v>
      </c>
      <c r="G46" s="25" t="n">
        <f aca="false">F46*20/100</f>
        <v>6.6</v>
      </c>
    </row>
    <row r="47" customFormat="false" ht="18.75" hidden="false" customHeight="false" outlineLevel="0" collapsed="false">
      <c r="A47" s="25" t="s">
        <v>73</v>
      </c>
      <c r="B47" s="25" t="n">
        <v>41</v>
      </c>
      <c r="C47" s="26" t="s">
        <v>74</v>
      </c>
      <c r="D47" s="25" t="n">
        <v>7</v>
      </c>
      <c r="E47" s="25" t="n">
        <v>19</v>
      </c>
      <c r="F47" s="27" t="n">
        <f aca="false">I4</f>
        <v>33</v>
      </c>
      <c r="G47" s="25" t="n">
        <f aca="false">F47*20/100</f>
        <v>6.6</v>
      </c>
    </row>
    <row r="48" customFormat="false" ht="23.25" hidden="false" customHeight="true" outlineLevel="0" collapsed="false">
      <c r="A48" s="35" t="s">
        <v>75</v>
      </c>
      <c r="B48" s="35"/>
      <c r="C48" s="35"/>
      <c r="D48" s="35"/>
      <c r="E48" s="35"/>
      <c r="F48" s="35"/>
      <c r="G48" s="35"/>
    </row>
    <row r="49" customFormat="false" ht="18.75" hidden="false" customHeight="false" outlineLevel="0" collapsed="false">
      <c r="A49" s="25" t="s">
        <v>76</v>
      </c>
      <c r="B49" s="25" t="n">
        <v>42</v>
      </c>
      <c r="C49" s="26" t="s">
        <v>77</v>
      </c>
      <c r="D49" s="25" t="n">
        <v>35</v>
      </c>
      <c r="E49" s="25" t="n">
        <v>53</v>
      </c>
      <c r="F49" s="27" t="n">
        <f aca="false">Q4+I4*L5*0.5</f>
        <v>92.4</v>
      </c>
      <c r="G49" s="25" t="n">
        <f aca="false">F49*20/100</f>
        <v>18.48</v>
      </c>
    </row>
    <row r="50" customFormat="false" ht="18.75" hidden="false" customHeight="false" outlineLevel="0" collapsed="false">
      <c r="A50" s="25" t="s">
        <v>78</v>
      </c>
      <c r="B50" s="25" t="n">
        <v>43</v>
      </c>
      <c r="C50" s="26" t="s">
        <v>79</v>
      </c>
      <c r="D50" s="25" t="n">
        <v>38</v>
      </c>
      <c r="E50" s="25" t="n">
        <v>55</v>
      </c>
      <c r="F50" s="27" t="n">
        <f aca="false">Q4+I4*L5*0.8</f>
        <v>98.34</v>
      </c>
      <c r="G50" s="25" t="n">
        <f aca="false">F50*20/100</f>
        <v>19.668</v>
      </c>
    </row>
    <row r="51" customFormat="false" ht="18.75" hidden="false" customHeight="false" outlineLevel="0" collapsed="false">
      <c r="A51" s="25" t="s">
        <v>80</v>
      </c>
      <c r="B51" s="25" t="n">
        <v>44</v>
      </c>
      <c r="C51" s="26" t="s">
        <v>81</v>
      </c>
      <c r="D51" s="25" t="n">
        <v>56</v>
      </c>
      <c r="E51" s="25" t="n">
        <v>68</v>
      </c>
      <c r="F51" s="27" t="n">
        <f aca="false">O4</f>
        <v>118.8</v>
      </c>
      <c r="G51" s="25" t="n">
        <f aca="false">F51*20/100</f>
        <v>23.76</v>
      </c>
    </row>
    <row r="52" customFormat="false" ht="18.75" hidden="false" customHeight="false" outlineLevel="0" collapsed="false">
      <c r="A52" s="25" t="s">
        <v>82</v>
      </c>
      <c r="B52" s="25" t="n">
        <v>45</v>
      </c>
      <c r="C52" s="26" t="s">
        <v>83</v>
      </c>
      <c r="D52" s="25" t="n">
        <v>15</v>
      </c>
      <c r="E52" s="25" t="n">
        <v>28</v>
      </c>
      <c r="F52" s="27" t="n">
        <f aca="false">I4+I4*J5*0.5</f>
        <v>46.2</v>
      </c>
      <c r="G52" s="25" t="n">
        <f aca="false">F52*20/100</f>
        <v>9.24</v>
      </c>
    </row>
    <row r="53" customFormat="false" ht="18.75" hidden="false" customHeight="false" outlineLevel="0" collapsed="false">
      <c r="A53" s="25" t="s">
        <v>84</v>
      </c>
      <c r="B53" s="25" t="n">
        <v>46</v>
      </c>
      <c r="C53" s="26" t="s">
        <v>85</v>
      </c>
      <c r="D53" s="25" t="n">
        <v>18</v>
      </c>
      <c r="E53" s="25" t="n">
        <v>31</v>
      </c>
      <c r="F53" s="27" t="n">
        <f aca="false">I4+I4*J5*0.8</f>
        <v>54.12</v>
      </c>
      <c r="G53" s="25" t="n">
        <f aca="false">F53*20/100</f>
        <v>10.824</v>
      </c>
    </row>
    <row r="54" customFormat="false" ht="18.75" hidden="false" customHeight="false" outlineLevel="0" collapsed="false">
      <c r="A54" s="25" t="s">
        <v>86</v>
      </c>
      <c r="B54" s="25" t="n">
        <v>47</v>
      </c>
      <c r="C54" s="26" t="s">
        <v>87</v>
      </c>
      <c r="D54" s="25" t="n">
        <v>33</v>
      </c>
      <c r="E54" s="25" t="n">
        <v>50</v>
      </c>
      <c r="F54" s="27" t="n">
        <f aca="false">Q4+I4*L5*0.3</f>
        <v>88.44</v>
      </c>
      <c r="G54" s="25" t="n">
        <f aca="false">F54*20/100</f>
        <v>17.688</v>
      </c>
    </row>
    <row r="55" customFormat="false" ht="21.75" hidden="false" customHeight="true" outlineLevel="0" collapsed="false">
      <c r="A55" s="35" t="s">
        <v>88</v>
      </c>
      <c r="B55" s="35"/>
      <c r="C55" s="35"/>
      <c r="D55" s="35"/>
      <c r="E55" s="35"/>
      <c r="F55" s="35"/>
      <c r="G55" s="35"/>
    </row>
    <row r="56" customFormat="false" ht="18.75" hidden="false" customHeight="false" outlineLevel="0" collapsed="false">
      <c r="A56" s="25" t="s">
        <v>89</v>
      </c>
      <c r="B56" s="25" t="n">
        <v>48</v>
      </c>
      <c r="C56" s="26" t="s">
        <v>90</v>
      </c>
      <c r="D56" s="25" t="n">
        <v>12</v>
      </c>
      <c r="E56" s="25" t="n">
        <v>22</v>
      </c>
      <c r="F56" s="27" t="n">
        <f aca="false">I4+I4*J5*0.2</f>
        <v>38.28</v>
      </c>
      <c r="G56" s="25" t="n">
        <f aca="false">F56*20/100</f>
        <v>7.656</v>
      </c>
    </row>
    <row r="57" customFormat="false" ht="18.75" hidden="false" customHeight="false" outlineLevel="0" collapsed="false">
      <c r="A57" s="25" t="s">
        <v>91</v>
      </c>
      <c r="B57" s="25" t="n">
        <v>49</v>
      </c>
      <c r="C57" s="26" t="s">
        <v>92</v>
      </c>
      <c r="D57" s="25" t="n">
        <v>17</v>
      </c>
      <c r="E57" s="25" t="n">
        <v>30</v>
      </c>
      <c r="F57" s="27" t="n">
        <f aca="false">I4+I4*J5*0.7</f>
        <v>51.48</v>
      </c>
      <c r="G57" s="25" t="n">
        <f aca="false">F57*20/100</f>
        <v>10.296</v>
      </c>
    </row>
    <row r="58" customFormat="false" ht="18.75" hidden="false" customHeight="false" outlineLevel="0" collapsed="false">
      <c r="A58" s="25" t="s">
        <v>93</v>
      </c>
      <c r="B58" s="25" t="n">
        <v>50</v>
      </c>
      <c r="C58" s="26" t="s">
        <v>94</v>
      </c>
      <c r="D58" s="25" t="n">
        <v>25</v>
      </c>
      <c r="E58" s="25" t="n">
        <v>41</v>
      </c>
      <c r="F58" s="27" t="n">
        <f aca="false">R4+I4*K5*0.5</f>
        <v>70.95</v>
      </c>
      <c r="G58" s="25" t="n">
        <f aca="false">F58*20/100</f>
        <v>14.19</v>
      </c>
    </row>
    <row r="59" customFormat="false" ht="18.75" hidden="false" customHeight="false" outlineLevel="0" collapsed="false">
      <c r="A59" s="25" t="s">
        <v>95</v>
      </c>
      <c r="B59" s="25" t="n">
        <v>51</v>
      </c>
      <c r="C59" s="26" t="s">
        <v>96</v>
      </c>
      <c r="D59" s="25" t="n">
        <v>12</v>
      </c>
      <c r="E59" s="25" t="n">
        <v>22</v>
      </c>
      <c r="F59" s="27" t="n">
        <f aca="false">I4+I4*J5*0.2</f>
        <v>38.28</v>
      </c>
      <c r="G59" s="25" t="n">
        <f aca="false">F59*20/100</f>
        <v>7.656</v>
      </c>
    </row>
    <row r="60" customFormat="false" ht="18.75" hidden="false" customHeight="false" outlineLevel="0" collapsed="false">
      <c r="A60" s="25" t="s">
        <v>97</v>
      </c>
      <c r="B60" s="25" t="n">
        <v>52</v>
      </c>
      <c r="C60" s="26" t="s">
        <v>98</v>
      </c>
      <c r="D60" s="25" t="n">
        <v>21</v>
      </c>
      <c r="E60" s="25" t="n">
        <v>34</v>
      </c>
      <c r="F60" s="27" t="n">
        <f aca="false">R4+I4*K5*0.1</f>
        <v>61.71</v>
      </c>
      <c r="G60" s="25" t="n">
        <f aca="false">F60*20/100</f>
        <v>12.342</v>
      </c>
    </row>
    <row r="61" customFormat="false" ht="18.75" hidden="false" customHeight="false" outlineLevel="0" collapsed="false">
      <c r="A61" s="25" t="s">
        <v>99</v>
      </c>
      <c r="B61" s="25" t="n">
        <v>53</v>
      </c>
      <c r="C61" s="26" t="s">
        <v>100</v>
      </c>
      <c r="D61" s="25" t="n">
        <v>14</v>
      </c>
      <c r="E61" s="25" t="n">
        <v>25</v>
      </c>
      <c r="F61" s="27" t="n">
        <f aca="false">I4+I4*J5*0.4</f>
        <v>43.56</v>
      </c>
      <c r="G61" s="25" t="n">
        <f aca="false">F61*20/100</f>
        <v>8.712</v>
      </c>
    </row>
    <row r="62" customFormat="false" ht="20.25" hidden="false" customHeight="true" outlineLevel="0" collapsed="false">
      <c r="A62" s="35" t="s">
        <v>101</v>
      </c>
      <c r="B62" s="35"/>
      <c r="C62" s="35"/>
      <c r="D62" s="35"/>
      <c r="E62" s="35"/>
      <c r="F62" s="35"/>
      <c r="G62" s="35"/>
    </row>
    <row r="63" customFormat="false" ht="18.75" hidden="false" customHeight="false" outlineLevel="0" collapsed="false">
      <c r="A63" s="25" t="s">
        <v>102</v>
      </c>
      <c r="B63" s="25" t="n">
        <v>54</v>
      </c>
      <c r="C63" s="26" t="s">
        <v>103</v>
      </c>
      <c r="D63" s="25" t="n">
        <v>25</v>
      </c>
      <c r="E63" s="25" t="n">
        <v>48</v>
      </c>
      <c r="F63" s="27" t="n">
        <f aca="false">R4+I4*K5*0.5</f>
        <v>70.95</v>
      </c>
      <c r="G63" s="25" t="n">
        <f aca="false">F63*20/100</f>
        <v>14.19</v>
      </c>
    </row>
    <row r="64" customFormat="false" ht="18.75" hidden="false" customHeight="false" outlineLevel="0" collapsed="false">
      <c r="A64" s="25" t="s">
        <v>104</v>
      </c>
      <c r="B64" s="25" t="n">
        <v>55</v>
      </c>
      <c r="C64" s="26" t="s">
        <v>105</v>
      </c>
      <c r="D64" s="25" t="n">
        <v>33</v>
      </c>
      <c r="E64" s="25" t="n">
        <v>57</v>
      </c>
      <c r="F64" s="27" t="n">
        <f aca="false">Q4+I4*L5*0.3</f>
        <v>88.44</v>
      </c>
      <c r="G64" s="25" t="n">
        <f aca="false">F64*20/100</f>
        <v>17.688</v>
      </c>
    </row>
    <row r="65" customFormat="false" ht="18.75" hidden="false" customHeight="false" outlineLevel="0" collapsed="false">
      <c r="A65" s="25" t="s">
        <v>106</v>
      </c>
      <c r="B65" s="25" t="n">
        <v>56</v>
      </c>
      <c r="C65" s="26" t="s">
        <v>107</v>
      </c>
      <c r="D65" s="25" t="n">
        <v>8</v>
      </c>
      <c r="E65" s="25" t="n">
        <v>19</v>
      </c>
      <c r="F65" s="27" t="n">
        <f aca="false">I4</f>
        <v>33</v>
      </c>
      <c r="G65" s="25" t="n">
        <f aca="false">F65*20/100</f>
        <v>6.6</v>
      </c>
    </row>
    <row r="66" customFormat="false" ht="19.5" hidden="false" customHeight="true" outlineLevel="0" collapsed="false">
      <c r="A66" s="35" t="s">
        <v>108</v>
      </c>
      <c r="B66" s="35"/>
      <c r="C66" s="35"/>
      <c r="D66" s="35"/>
      <c r="E66" s="35"/>
      <c r="F66" s="35"/>
      <c r="G66" s="35"/>
    </row>
    <row r="67" customFormat="false" ht="18.75" hidden="false" customHeight="false" outlineLevel="0" collapsed="false">
      <c r="A67" s="25" t="s">
        <v>109</v>
      </c>
      <c r="B67" s="25" t="n">
        <v>57</v>
      </c>
      <c r="C67" s="26" t="s">
        <v>110</v>
      </c>
      <c r="D67" s="25" t="n">
        <v>11.2</v>
      </c>
      <c r="E67" s="25" t="n">
        <v>19</v>
      </c>
      <c r="F67" s="27" t="n">
        <f aca="false">I4+I4*J5*0.1</f>
        <v>35.64</v>
      </c>
      <c r="G67" s="25" t="n">
        <f aca="false">F67*20/100</f>
        <v>7.128</v>
      </c>
    </row>
    <row r="68" customFormat="false" ht="18.75" hidden="false" customHeight="false" outlineLevel="0" collapsed="false">
      <c r="A68" s="25"/>
      <c r="B68" s="25" t="n">
        <v>58</v>
      </c>
      <c r="C68" s="26" t="s">
        <v>111</v>
      </c>
      <c r="D68" s="25" t="n">
        <v>5.2</v>
      </c>
      <c r="E68" s="25"/>
      <c r="F68" s="27" t="n">
        <f aca="false">I4</f>
        <v>33</v>
      </c>
      <c r="G68" s="25" t="n">
        <f aca="false">F68*20/100</f>
        <v>6.6</v>
      </c>
    </row>
    <row r="69" customFormat="false" ht="18.75" hidden="false" customHeight="false" outlineLevel="0" collapsed="false">
      <c r="A69" s="25"/>
      <c r="B69" s="25" t="n">
        <v>59</v>
      </c>
      <c r="C69" s="26" t="s">
        <v>112</v>
      </c>
      <c r="D69" s="25" t="n">
        <v>6</v>
      </c>
      <c r="E69" s="25"/>
      <c r="F69" s="27" t="n">
        <f aca="false">I4</f>
        <v>33</v>
      </c>
      <c r="G69" s="25" t="n">
        <f aca="false">F69*20/100</f>
        <v>6.6</v>
      </c>
    </row>
    <row r="70" customFormat="false" ht="18.75" hidden="false" customHeight="false" outlineLevel="0" collapsed="false">
      <c r="A70" s="25" t="s">
        <v>113</v>
      </c>
      <c r="B70" s="25" t="n">
        <v>60</v>
      </c>
      <c r="C70" s="26" t="s">
        <v>114</v>
      </c>
      <c r="D70" s="25" t="n">
        <v>18</v>
      </c>
      <c r="E70" s="25" t="n">
        <v>30</v>
      </c>
      <c r="F70" s="27" t="n">
        <f aca="false">I4+I4*J5*0.8</f>
        <v>54.12</v>
      </c>
      <c r="G70" s="25" t="n">
        <f aca="false">F70*20/100</f>
        <v>10.824</v>
      </c>
    </row>
    <row r="71" customFormat="false" ht="18.75" hidden="false" customHeight="false" outlineLevel="0" collapsed="false">
      <c r="A71" s="25" t="s">
        <v>115</v>
      </c>
      <c r="B71" s="25" t="n">
        <v>61</v>
      </c>
      <c r="C71" s="26" t="s">
        <v>116</v>
      </c>
      <c r="D71" s="25" t="n">
        <v>38</v>
      </c>
      <c r="E71" s="25" t="n">
        <v>53</v>
      </c>
      <c r="F71" s="27" t="n">
        <f aca="false">Q4+I4*L5*0.8</f>
        <v>98.34</v>
      </c>
      <c r="G71" s="25" t="n">
        <f aca="false">F71*20/100</f>
        <v>19.668</v>
      </c>
    </row>
    <row r="72" customFormat="false" ht="18.75" hidden="false" customHeight="false" outlineLevel="0" collapsed="false">
      <c r="A72" s="25" t="s">
        <v>117</v>
      </c>
      <c r="B72" s="25" t="n">
        <v>62</v>
      </c>
      <c r="C72" s="26" t="s">
        <v>118</v>
      </c>
      <c r="D72" s="25" t="n">
        <v>10</v>
      </c>
      <c r="E72" s="25" t="n">
        <v>19</v>
      </c>
      <c r="F72" s="27" t="n">
        <f aca="false">I4</f>
        <v>33</v>
      </c>
      <c r="G72" s="25" t="n">
        <f aca="false">F72*20/100</f>
        <v>6.6</v>
      </c>
    </row>
    <row r="73" customFormat="false" ht="18.75" hidden="false" customHeight="false" outlineLevel="0" collapsed="false">
      <c r="A73" s="25" t="s">
        <v>119</v>
      </c>
      <c r="B73" s="25" t="n">
        <v>63</v>
      </c>
      <c r="C73" s="26" t="s">
        <v>120</v>
      </c>
      <c r="D73" s="25" t="n">
        <v>30</v>
      </c>
      <c r="E73" s="25" t="n">
        <v>46</v>
      </c>
      <c r="F73" s="27" t="n">
        <f aca="false">R4+I4*K5</f>
        <v>82.5</v>
      </c>
      <c r="G73" s="25" t="n">
        <f aca="false">F73*20/100</f>
        <v>16.5</v>
      </c>
    </row>
    <row r="74" customFormat="false" ht="18.75" hidden="false" customHeight="false" outlineLevel="0" collapsed="false">
      <c r="A74" s="25" t="s">
        <v>121</v>
      </c>
      <c r="B74" s="25" t="n">
        <v>64</v>
      </c>
      <c r="C74" s="26" t="s">
        <v>122</v>
      </c>
      <c r="D74" s="25" t="n">
        <v>21</v>
      </c>
      <c r="E74" s="25" t="n">
        <v>34</v>
      </c>
      <c r="F74" s="27" t="n">
        <f aca="false">R4+I4*K5*0.1</f>
        <v>61.71</v>
      </c>
      <c r="G74" s="25" t="n">
        <f aca="false">F74*20/100</f>
        <v>12.342</v>
      </c>
    </row>
    <row r="75" customFormat="false" ht="21" hidden="false" customHeight="true" outlineLevel="0" collapsed="false">
      <c r="A75" s="35" t="s">
        <v>123</v>
      </c>
      <c r="B75" s="35"/>
      <c r="C75" s="35"/>
      <c r="D75" s="35"/>
      <c r="E75" s="35"/>
      <c r="F75" s="35"/>
      <c r="G75" s="35"/>
    </row>
    <row r="76" customFormat="false" ht="18.75" hidden="false" customHeight="false" outlineLevel="0" collapsed="false">
      <c r="A76" s="25" t="s">
        <v>124</v>
      </c>
      <c r="B76" s="25" t="n">
        <v>65</v>
      </c>
      <c r="C76" s="26" t="s">
        <v>125</v>
      </c>
      <c r="D76" s="25" t="n">
        <v>35</v>
      </c>
      <c r="E76" s="25" t="n">
        <v>59</v>
      </c>
      <c r="F76" s="27" t="n">
        <f aca="false">Q4+I4*L5*0.5</f>
        <v>92.4</v>
      </c>
      <c r="G76" s="25" t="n">
        <f aca="false">F76*20/100</f>
        <v>18.48</v>
      </c>
    </row>
    <row r="77" customFormat="false" ht="18.75" hidden="false" customHeight="false" outlineLevel="0" collapsed="false">
      <c r="A77" s="25" t="s">
        <v>126</v>
      </c>
      <c r="B77" s="25" t="n">
        <v>66</v>
      </c>
      <c r="C77" s="26" t="s">
        <v>127</v>
      </c>
      <c r="D77" s="25" t="n">
        <v>36</v>
      </c>
      <c r="E77" s="25" t="n">
        <v>62</v>
      </c>
      <c r="F77" s="27" t="n">
        <f aca="false">Q4+I4*L5*0.6</f>
        <v>94.38</v>
      </c>
      <c r="G77" s="25" t="n">
        <f aca="false">F77*20/100</f>
        <v>18.876</v>
      </c>
    </row>
    <row r="78" customFormat="false" ht="18.75" hidden="false" customHeight="false" outlineLevel="0" collapsed="false">
      <c r="A78" s="25" t="s">
        <v>128</v>
      </c>
      <c r="B78" s="25" t="n">
        <v>67</v>
      </c>
      <c r="C78" s="26" t="s">
        <v>129</v>
      </c>
      <c r="D78" s="25" t="n">
        <v>40</v>
      </c>
      <c r="E78" s="25" t="n">
        <v>65</v>
      </c>
      <c r="F78" s="27" t="n">
        <f aca="false">Q4+I4*L5</f>
        <v>102.3</v>
      </c>
      <c r="G78" s="25" t="n">
        <f aca="false">F78*20/100</f>
        <v>20.46</v>
      </c>
    </row>
    <row r="79" customFormat="false" ht="18.75" hidden="false" customHeight="false" outlineLevel="0" collapsed="false">
      <c r="A79" s="25" t="s">
        <v>130</v>
      </c>
      <c r="B79" s="25" t="n">
        <v>68</v>
      </c>
      <c r="C79" s="26" t="s">
        <v>131</v>
      </c>
      <c r="D79" s="25" t="n">
        <v>39</v>
      </c>
      <c r="E79" s="25" t="n">
        <v>63</v>
      </c>
      <c r="F79" s="27" t="n">
        <f aca="false">Q4+I4*L5*0.9</f>
        <v>100.32</v>
      </c>
      <c r="G79" s="25" t="n">
        <f aca="false">F79*20/100</f>
        <v>20.064</v>
      </c>
    </row>
    <row r="80" customFormat="false" ht="18.75" hidden="false" customHeight="false" outlineLevel="0" collapsed="false">
      <c r="A80" s="25" t="s">
        <v>132</v>
      </c>
      <c r="B80" s="25" t="n">
        <v>69</v>
      </c>
      <c r="C80" s="26" t="s">
        <v>133</v>
      </c>
      <c r="D80" s="25" t="n">
        <v>44</v>
      </c>
      <c r="E80" s="25" t="n">
        <v>67</v>
      </c>
      <c r="F80" s="27" t="n">
        <f aca="false">P4+I4*M5*0.4</f>
        <v>108.9</v>
      </c>
      <c r="G80" s="25" t="n">
        <f aca="false">F80*20/100</f>
        <v>21.78</v>
      </c>
    </row>
    <row r="81" customFormat="false" ht="18.75" hidden="false" customHeight="false" outlineLevel="0" collapsed="false">
      <c r="A81" s="25" t="s">
        <v>134</v>
      </c>
      <c r="B81" s="25" t="n">
        <v>70</v>
      </c>
      <c r="C81" s="26" t="s">
        <v>135</v>
      </c>
      <c r="D81" s="25" t="n">
        <v>39</v>
      </c>
      <c r="E81" s="25" t="n">
        <v>62</v>
      </c>
      <c r="F81" s="27" t="n">
        <f aca="false">Q4+I4*L5*0.9</f>
        <v>100.32</v>
      </c>
      <c r="G81" s="25" t="n">
        <f aca="false">F81*20/100</f>
        <v>20.064</v>
      </c>
    </row>
    <row r="82" customFormat="false" ht="18.75" hidden="false" customHeight="false" outlineLevel="0" collapsed="false">
      <c r="A82" s="25" t="s">
        <v>136</v>
      </c>
      <c r="B82" s="25" t="n">
        <v>71</v>
      </c>
      <c r="C82" s="26" t="s">
        <v>137</v>
      </c>
      <c r="D82" s="25" t="n">
        <v>11</v>
      </c>
      <c r="E82" s="25" t="n">
        <v>21</v>
      </c>
      <c r="F82" s="27" t="n">
        <f aca="false">I4+I4*J5*0.1</f>
        <v>35.64</v>
      </c>
      <c r="G82" s="25" t="n">
        <f aca="false">F82*20/100</f>
        <v>7.128</v>
      </c>
    </row>
    <row r="83" customFormat="false" ht="18.75" hidden="false" customHeight="false" outlineLevel="0" collapsed="false">
      <c r="A83" s="25" t="s">
        <v>138</v>
      </c>
      <c r="B83" s="25" t="n">
        <v>72</v>
      </c>
      <c r="C83" s="26" t="s">
        <v>139</v>
      </c>
      <c r="D83" s="25" t="n">
        <v>12</v>
      </c>
      <c r="E83" s="25" t="n">
        <v>21</v>
      </c>
      <c r="F83" s="27" t="n">
        <f aca="false">I4+I4*J5*0.2</f>
        <v>38.28</v>
      </c>
      <c r="G83" s="25" t="n">
        <f aca="false">F83*20/100</f>
        <v>7.656</v>
      </c>
    </row>
    <row r="84" customFormat="false" ht="18.75" hidden="false" customHeight="false" outlineLevel="0" collapsed="false">
      <c r="A84" s="25" t="s">
        <v>140</v>
      </c>
      <c r="B84" s="25" t="n">
        <v>73</v>
      </c>
      <c r="C84" s="26" t="s">
        <v>141</v>
      </c>
      <c r="D84" s="25" t="n">
        <v>4</v>
      </c>
      <c r="E84" s="25" t="n">
        <v>19</v>
      </c>
      <c r="F84" s="27" t="n">
        <f aca="false">I4</f>
        <v>33</v>
      </c>
      <c r="G84" s="25" t="n">
        <f aca="false">F84*20/100</f>
        <v>6.6</v>
      </c>
    </row>
    <row r="85" customFormat="false" ht="18.75" hidden="false" customHeight="false" outlineLevel="0" collapsed="false">
      <c r="A85" s="25" t="s">
        <v>142</v>
      </c>
      <c r="B85" s="25" t="n">
        <v>74</v>
      </c>
      <c r="C85" s="26" t="s">
        <v>143</v>
      </c>
      <c r="D85" s="25" t="n">
        <v>5</v>
      </c>
      <c r="E85" s="25" t="n">
        <v>19</v>
      </c>
      <c r="F85" s="27" t="n">
        <f aca="false">I4</f>
        <v>33</v>
      </c>
      <c r="G85" s="25" t="n">
        <f aca="false">F85*20/100</f>
        <v>6.6</v>
      </c>
    </row>
    <row r="86" customFormat="false" ht="18.75" hidden="false" customHeight="false" outlineLevel="0" collapsed="false">
      <c r="A86" s="25" t="s">
        <v>144</v>
      </c>
      <c r="B86" s="25" t="n">
        <v>75</v>
      </c>
      <c r="C86" s="26" t="s">
        <v>145</v>
      </c>
      <c r="D86" s="25" t="n">
        <v>4</v>
      </c>
      <c r="E86" s="25" t="n">
        <v>19</v>
      </c>
      <c r="F86" s="27" t="n">
        <f aca="false">I4</f>
        <v>33</v>
      </c>
      <c r="G86" s="25" t="n">
        <f aca="false">F86*20/100</f>
        <v>6.6</v>
      </c>
      <c r="O86" s="0"/>
    </row>
    <row r="87" customFormat="false" ht="18.75" hidden="false" customHeight="false" outlineLevel="0" collapsed="false">
      <c r="A87" s="25"/>
      <c r="B87" s="25" t="n">
        <v>76</v>
      </c>
      <c r="C87" s="26" t="s">
        <v>146</v>
      </c>
      <c r="D87" s="25" t="n">
        <v>31</v>
      </c>
      <c r="E87" s="25"/>
      <c r="F87" s="27" t="n">
        <f aca="false">Q4+I4*L5*0.1</f>
        <v>84.48</v>
      </c>
      <c r="G87" s="25" t="n">
        <f aca="false">F87*20/100</f>
        <v>16.896</v>
      </c>
      <c r="O87" s="0"/>
    </row>
    <row r="88" customFormat="false" ht="21" hidden="false" customHeight="true" outlineLevel="0" collapsed="false">
      <c r="A88" s="25"/>
      <c r="B88" s="25" t="n">
        <v>77</v>
      </c>
      <c r="C88" s="26" t="s">
        <v>147</v>
      </c>
      <c r="D88" s="25" t="n">
        <v>15</v>
      </c>
      <c r="E88" s="25"/>
      <c r="F88" s="27" t="n">
        <f aca="false">I4+I4*J5*0.5</f>
        <v>46.2</v>
      </c>
      <c r="G88" s="25" t="n">
        <f aca="false">F88*20/100</f>
        <v>9.24</v>
      </c>
      <c r="O88" s="0"/>
    </row>
    <row r="89" customFormat="false" ht="18.75" hidden="false" customHeight="false" outlineLevel="0" collapsed="false">
      <c r="A89" s="25"/>
      <c r="B89" s="25" t="n">
        <v>78</v>
      </c>
      <c r="C89" s="26" t="s">
        <v>148</v>
      </c>
      <c r="D89" s="25" t="n">
        <v>31</v>
      </c>
      <c r="E89" s="25"/>
      <c r="F89" s="27" t="n">
        <f aca="false">Q4+I4*L5*0.1</f>
        <v>84.48</v>
      </c>
      <c r="G89" s="25" t="n">
        <f aca="false">F89*20/100</f>
        <v>16.896</v>
      </c>
      <c r="O89" s="0"/>
    </row>
    <row r="90" customFormat="false" ht="18.75" hidden="false" customHeight="false" outlineLevel="0" collapsed="false">
      <c r="A90" s="25"/>
      <c r="B90" s="25" t="n">
        <v>79</v>
      </c>
      <c r="C90" s="26" t="s">
        <v>149</v>
      </c>
      <c r="D90" s="25" t="n">
        <v>24</v>
      </c>
      <c r="E90" s="25"/>
      <c r="F90" s="27" t="n">
        <f aca="false">R4+I4*K5*0.4</f>
        <v>68.64</v>
      </c>
      <c r="G90" s="25" t="n">
        <f aca="false">F90*20/100</f>
        <v>13.728</v>
      </c>
      <c r="O90" s="0"/>
    </row>
    <row r="91" customFormat="false" ht="18.75" hidden="false" customHeight="false" outlineLevel="0" collapsed="false">
      <c r="A91" s="25" t="s">
        <v>150</v>
      </c>
      <c r="B91" s="25" t="n">
        <v>80</v>
      </c>
      <c r="C91" s="26" t="s">
        <v>151</v>
      </c>
      <c r="D91" s="25" t="n">
        <v>9</v>
      </c>
      <c r="E91" s="25" t="n">
        <v>19</v>
      </c>
      <c r="F91" s="27" t="n">
        <f aca="false">I4</f>
        <v>33</v>
      </c>
      <c r="G91" s="25" t="n">
        <f aca="false">F91*20/100</f>
        <v>6.6</v>
      </c>
      <c r="O91" s="0"/>
    </row>
    <row r="92" customFormat="false" ht="18.75" hidden="false" customHeight="false" outlineLevel="0" collapsed="false">
      <c r="A92" s="25" t="s">
        <v>152</v>
      </c>
      <c r="B92" s="25" t="n">
        <v>81</v>
      </c>
      <c r="C92" s="26" t="s">
        <v>153</v>
      </c>
      <c r="D92" s="25" t="n">
        <v>8</v>
      </c>
      <c r="E92" s="25" t="n">
        <v>19</v>
      </c>
      <c r="F92" s="27" t="n">
        <f aca="false">I4</f>
        <v>33</v>
      </c>
      <c r="G92" s="25" t="n">
        <f aca="false">F92*20/100</f>
        <v>6.6</v>
      </c>
      <c r="O92" s="0"/>
    </row>
    <row r="93" customFormat="false" ht="18.75" hidden="false" customHeight="false" outlineLevel="0" collapsed="false">
      <c r="A93" s="25" t="s">
        <v>154</v>
      </c>
      <c r="B93" s="25" t="n">
        <v>82</v>
      </c>
      <c r="C93" s="26" t="s">
        <v>155</v>
      </c>
      <c r="D93" s="25" t="n">
        <v>13</v>
      </c>
      <c r="E93" s="25" t="n">
        <v>24</v>
      </c>
      <c r="F93" s="27" t="n">
        <f aca="false">I4+I4*J5*0.3</f>
        <v>40.92</v>
      </c>
      <c r="G93" s="25" t="n">
        <f aca="false">F93*20/100</f>
        <v>8.184</v>
      </c>
      <c r="O93" s="0"/>
    </row>
    <row r="94" customFormat="false" ht="18.75" hidden="false" customHeight="false" outlineLevel="0" collapsed="false">
      <c r="A94" s="25" t="s">
        <v>156</v>
      </c>
      <c r="B94" s="25" t="n">
        <v>83</v>
      </c>
      <c r="C94" s="26" t="s">
        <v>157</v>
      </c>
      <c r="D94" s="25" t="n">
        <v>5</v>
      </c>
      <c r="E94" s="25" t="n">
        <v>19</v>
      </c>
      <c r="F94" s="27" t="n">
        <f aca="false">I4</f>
        <v>33</v>
      </c>
      <c r="G94" s="25" t="n">
        <f aca="false">F94*20/100</f>
        <v>6.6</v>
      </c>
      <c r="O94" s="0"/>
    </row>
    <row r="95" customFormat="false" ht="24" hidden="false" customHeight="true" outlineLevel="0" collapsed="false">
      <c r="A95" s="35" t="s">
        <v>158</v>
      </c>
      <c r="B95" s="35"/>
      <c r="C95" s="35"/>
      <c r="D95" s="35"/>
      <c r="E95" s="35"/>
      <c r="F95" s="35"/>
      <c r="G95" s="35"/>
      <c r="O95" s="0"/>
    </row>
    <row r="96" customFormat="false" ht="18.75" hidden="false" customHeight="false" outlineLevel="0" collapsed="false">
      <c r="A96" s="25" t="s">
        <v>159</v>
      </c>
      <c r="B96" s="25" t="n">
        <v>84</v>
      </c>
      <c r="C96" s="26" t="s">
        <v>160</v>
      </c>
      <c r="D96" s="25" t="n">
        <v>49</v>
      </c>
      <c r="E96" s="25" t="n">
        <v>68</v>
      </c>
      <c r="F96" s="27" t="n">
        <f aca="false">P4+I4*M5*0.9</f>
        <v>117.15</v>
      </c>
      <c r="G96" s="25" t="n">
        <f aca="false">F96*20/100</f>
        <v>23.43</v>
      </c>
      <c r="O96" s="0"/>
    </row>
    <row r="97" customFormat="false" ht="18.75" hidden="false" customHeight="false" outlineLevel="0" collapsed="false">
      <c r="A97" s="25" t="s">
        <v>161</v>
      </c>
      <c r="B97" s="25" t="n">
        <v>85</v>
      </c>
      <c r="C97" s="26" t="s">
        <v>162</v>
      </c>
      <c r="D97" s="25" t="n">
        <v>59</v>
      </c>
      <c r="E97" s="25" t="n">
        <v>68</v>
      </c>
      <c r="F97" s="27" t="n">
        <f aca="false">O4</f>
        <v>118.8</v>
      </c>
      <c r="G97" s="25" t="n">
        <f aca="false">F97*20/100</f>
        <v>23.76</v>
      </c>
      <c r="O97" s="0"/>
    </row>
    <row r="98" customFormat="false" ht="18.75" hidden="false" customHeight="false" outlineLevel="0" collapsed="false">
      <c r="A98" s="25" t="s">
        <v>163</v>
      </c>
      <c r="B98" s="25" t="n">
        <v>86</v>
      </c>
      <c r="C98" s="26" t="s">
        <v>164</v>
      </c>
      <c r="D98" s="25" t="n">
        <v>66</v>
      </c>
      <c r="E98" s="25" t="n">
        <v>68</v>
      </c>
      <c r="F98" s="27" t="n">
        <f aca="false">O4</f>
        <v>118.8</v>
      </c>
      <c r="G98" s="25" t="n">
        <f aca="false">F98*20/100</f>
        <v>23.76</v>
      </c>
      <c r="O98" s="0"/>
    </row>
    <row r="99" customFormat="false" ht="18.75" hidden="false" customHeight="false" outlineLevel="0" collapsed="false">
      <c r="A99" s="25" t="s">
        <v>165</v>
      </c>
      <c r="B99" s="25" t="n">
        <v>87</v>
      </c>
      <c r="C99" s="26" t="s">
        <v>166</v>
      </c>
      <c r="D99" s="25" t="n">
        <v>67</v>
      </c>
      <c r="E99" s="25" t="n">
        <v>68</v>
      </c>
      <c r="F99" s="27" t="n">
        <f aca="false">O4</f>
        <v>118.8</v>
      </c>
      <c r="G99" s="25" t="n">
        <f aca="false">F99*20/100</f>
        <v>23.76</v>
      </c>
      <c r="O99" s="0"/>
    </row>
    <row r="100" customFormat="false" ht="18.75" hidden="false" customHeight="false" outlineLevel="0" collapsed="false">
      <c r="A100" s="25" t="s">
        <v>167</v>
      </c>
      <c r="B100" s="25" t="n">
        <v>88</v>
      </c>
      <c r="C100" s="26" t="s">
        <v>168</v>
      </c>
      <c r="D100" s="25" t="n">
        <v>9</v>
      </c>
      <c r="E100" s="25" t="n">
        <v>19</v>
      </c>
      <c r="F100" s="27" t="n">
        <f aca="false">I4</f>
        <v>33</v>
      </c>
      <c r="G100" s="25" t="n">
        <f aca="false">F100*20/100</f>
        <v>6.6</v>
      </c>
      <c r="O100" s="0"/>
    </row>
    <row r="101" customFormat="false" ht="18.75" hidden="false" customHeight="false" outlineLevel="0" collapsed="false">
      <c r="A101" s="25" t="s">
        <v>169</v>
      </c>
      <c r="B101" s="25" t="n">
        <v>89</v>
      </c>
      <c r="C101" s="26" t="s">
        <v>170</v>
      </c>
      <c r="D101" s="25" t="n">
        <v>18</v>
      </c>
      <c r="E101" s="25" t="n">
        <v>31</v>
      </c>
      <c r="F101" s="27" t="n">
        <f aca="false">I4+I4*J5*0.8</f>
        <v>54.12</v>
      </c>
      <c r="G101" s="25" t="n">
        <f aca="false">F101*20/100</f>
        <v>10.824</v>
      </c>
      <c r="O101" s="0"/>
    </row>
    <row r="102" customFormat="false" ht="18.75" hidden="false" customHeight="false" outlineLevel="0" collapsed="false">
      <c r="A102" s="25" t="s">
        <v>171</v>
      </c>
      <c r="B102" s="25" t="n">
        <v>90</v>
      </c>
      <c r="C102" s="26" t="s">
        <v>172</v>
      </c>
      <c r="D102" s="25" t="n">
        <v>17</v>
      </c>
      <c r="E102" s="25" t="n">
        <v>31</v>
      </c>
      <c r="F102" s="27" t="n">
        <f aca="false">I4+I4*J5*0.7</f>
        <v>51.48</v>
      </c>
      <c r="G102" s="25" t="n">
        <f aca="false">F102*20/100</f>
        <v>10.296</v>
      </c>
      <c r="O102" s="0"/>
    </row>
    <row r="103" customFormat="false" ht="18.75" hidden="false" customHeight="false" outlineLevel="0" collapsed="false">
      <c r="A103" s="25" t="s">
        <v>173</v>
      </c>
      <c r="B103" s="25" t="n">
        <v>91</v>
      </c>
      <c r="C103" s="26" t="s">
        <v>174</v>
      </c>
      <c r="D103" s="25" t="n">
        <v>8</v>
      </c>
      <c r="E103" s="25" t="n">
        <v>21</v>
      </c>
      <c r="F103" s="27" t="n">
        <f aca="false">I4</f>
        <v>33</v>
      </c>
      <c r="G103" s="25" t="n">
        <f aca="false">F103*20/100</f>
        <v>6.6</v>
      </c>
      <c r="O103" s="0"/>
    </row>
    <row r="104" customFormat="false" ht="18.75" hidden="false" customHeight="false" outlineLevel="0" collapsed="false">
      <c r="A104" s="25" t="s">
        <v>175</v>
      </c>
      <c r="B104" s="25" t="n">
        <v>92</v>
      </c>
      <c r="C104" s="26" t="s">
        <v>176</v>
      </c>
      <c r="D104" s="25" t="n">
        <v>12</v>
      </c>
      <c r="E104" s="25" t="n">
        <v>19</v>
      </c>
      <c r="F104" s="27" t="n">
        <f aca="false">I4+I4*J5*0.2</f>
        <v>38.28</v>
      </c>
      <c r="G104" s="25" t="n">
        <f aca="false">F104*20/100</f>
        <v>7.656</v>
      </c>
      <c r="O104" s="0"/>
    </row>
    <row r="105" customFormat="false" ht="18.75" hidden="false" customHeight="false" outlineLevel="0" collapsed="false">
      <c r="A105" s="25" t="s">
        <v>177</v>
      </c>
      <c r="B105" s="25" t="n">
        <v>93</v>
      </c>
      <c r="C105" s="26" t="s">
        <v>178</v>
      </c>
      <c r="D105" s="25" t="n">
        <v>18</v>
      </c>
      <c r="E105" s="25" t="n">
        <v>31</v>
      </c>
      <c r="F105" s="27" t="n">
        <f aca="false">I4+I4*J5*0.8</f>
        <v>54.12</v>
      </c>
      <c r="G105" s="25" t="n">
        <f aca="false">F105*20/100</f>
        <v>10.824</v>
      </c>
      <c r="O105" s="0"/>
    </row>
    <row r="106" customFormat="false" ht="24.75" hidden="false" customHeight="true" outlineLevel="0" collapsed="false">
      <c r="A106" s="35" t="s">
        <v>179</v>
      </c>
      <c r="B106" s="35"/>
      <c r="C106" s="35"/>
      <c r="D106" s="35"/>
      <c r="E106" s="35"/>
      <c r="F106" s="35"/>
      <c r="G106" s="35"/>
      <c r="O106" s="0"/>
    </row>
    <row r="107" customFormat="false" ht="18.75" hidden="false" customHeight="false" outlineLevel="0" collapsed="false">
      <c r="A107" s="25" t="s">
        <v>180</v>
      </c>
      <c r="B107" s="25" t="n">
        <v>94</v>
      </c>
      <c r="C107" s="26" t="s">
        <v>181</v>
      </c>
      <c r="D107" s="25" t="n">
        <v>26</v>
      </c>
      <c r="E107" s="25" t="n">
        <v>45</v>
      </c>
      <c r="F107" s="27" t="n">
        <f aca="false">R4+I4*K5*0.6</f>
        <v>73.26</v>
      </c>
      <c r="G107" s="25" t="n">
        <f aca="false">F107*20/100</f>
        <v>14.652</v>
      </c>
      <c r="O107" s="0"/>
    </row>
    <row r="108" customFormat="false" ht="18.75" hidden="false" customHeight="false" outlineLevel="0" collapsed="false">
      <c r="A108" s="25" t="s">
        <v>182</v>
      </c>
      <c r="B108" s="25" t="n">
        <v>95</v>
      </c>
      <c r="C108" s="26" t="s">
        <v>183</v>
      </c>
      <c r="D108" s="25" t="n">
        <v>18</v>
      </c>
      <c r="E108" s="25" t="n">
        <v>32</v>
      </c>
      <c r="F108" s="27" t="n">
        <f aca="false">I4+I4*J5*0.8</f>
        <v>54.12</v>
      </c>
      <c r="G108" s="25" t="n">
        <f aca="false">F108*20/100</f>
        <v>10.824</v>
      </c>
      <c r="O108" s="0"/>
    </row>
    <row r="109" customFormat="false" ht="18.75" hidden="false" customHeight="false" outlineLevel="0" collapsed="false">
      <c r="A109" s="25" t="s">
        <v>184</v>
      </c>
      <c r="B109" s="25" t="n">
        <v>96</v>
      </c>
      <c r="C109" s="26" t="s">
        <v>185</v>
      </c>
      <c r="D109" s="25" t="n">
        <v>35</v>
      </c>
      <c r="E109" s="25" t="n">
        <v>53</v>
      </c>
      <c r="F109" s="27" t="n">
        <f aca="false">Q4+I4*L5*0.5</f>
        <v>92.4</v>
      </c>
      <c r="G109" s="25" t="n">
        <f aca="false">F109*20/100</f>
        <v>18.48</v>
      </c>
      <c r="O109" s="0"/>
    </row>
    <row r="110" customFormat="false" ht="18.75" hidden="false" customHeight="false" outlineLevel="0" collapsed="false">
      <c r="A110" s="25" t="s">
        <v>186</v>
      </c>
      <c r="B110" s="25" t="n">
        <v>97</v>
      </c>
      <c r="C110" s="26" t="s">
        <v>187</v>
      </c>
      <c r="D110" s="25" t="n">
        <v>52</v>
      </c>
      <c r="E110" s="25" t="n">
        <v>68</v>
      </c>
      <c r="F110" s="27" t="n">
        <f aca="false">O4</f>
        <v>118.8</v>
      </c>
      <c r="G110" s="25" t="n">
        <f aca="false">F110*20/100</f>
        <v>23.76</v>
      </c>
      <c r="O110" s="0"/>
    </row>
    <row r="111" customFormat="false" ht="18.75" hidden="false" customHeight="false" outlineLevel="0" collapsed="false">
      <c r="A111" s="25" t="s">
        <v>188</v>
      </c>
      <c r="B111" s="25" t="n">
        <v>98</v>
      </c>
      <c r="C111" s="26" t="s">
        <v>189</v>
      </c>
      <c r="D111" s="25" t="n">
        <v>49</v>
      </c>
      <c r="E111" s="25" t="n">
        <v>68</v>
      </c>
      <c r="F111" s="27" t="n">
        <f aca="false">P4+I4*M5*0.9</f>
        <v>117.15</v>
      </c>
      <c r="G111" s="25" t="n">
        <f aca="false">F111*20/100</f>
        <v>23.43</v>
      </c>
      <c r="O111" s="0"/>
    </row>
    <row r="112" customFormat="false" ht="18.75" hidden="false" customHeight="false" outlineLevel="0" collapsed="false">
      <c r="A112" s="25" t="s">
        <v>190</v>
      </c>
      <c r="B112" s="25" t="n">
        <v>99</v>
      </c>
      <c r="C112" s="26" t="s">
        <v>191</v>
      </c>
      <c r="D112" s="25" t="n">
        <v>60</v>
      </c>
      <c r="E112" s="25" t="n">
        <v>68</v>
      </c>
      <c r="F112" s="27" t="n">
        <f aca="false">O4</f>
        <v>118.8</v>
      </c>
      <c r="G112" s="25" t="n">
        <f aca="false">F112*20/100</f>
        <v>23.76</v>
      </c>
      <c r="O112" s="0"/>
    </row>
    <row r="113" customFormat="false" ht="18.75" hidden="false" customHeight="false" outlineLevel="0" collapsed="false">
      <c r="A113" s="25" t="s">
        <v>192</v>
      </c>
      <c r="B113" s="25" t="n">
        <v>100</v>
      </c>
      <c r="C113" s="26" t="s">
        <v>193</v>
      </c>
      <c r="D113" s="25" t="n">
        <v>69</v>
      </c>
      <c r="E113" s="25" t="n">
        <v>68</v>
      </c>
      <c r="F113" s="27" t="n">
        <f aca="false">O4</f>
        <v>118.8</v>
      </c>
      <c r="G113" s="25" t="n">
        <f aca="false">F113*20/100</f>
        <v>23.76</v>
      </c>
      <c r="O113" s="0"/>
    </row>
    <row r="114" customFormat="false" ht="18.75" hidden="false" customHeight="false" outlineLevel="0" collapsed="false">
      <c r="A114" s="25" t="s">
        <v>194</v>
      </c>
      <c r="B114" s="25" t="n">
        <v>101</v>
      </c>
      <c r="C114" s="26" t="s">
        <v>195</v>
      </c>
      <c r="D114" s="25" t="n">
        <v>74</v>
      </c>
      <c r="E114" s="25" t="n">
        <v>68</v>
      </c>
      <c r="F114" s="27" t="n">
        <f aca="false">O4</f>
        <v>118.8</v>
      </c>
      <c r="G114" s="25" t="n">
        <f aca="false">F114*20/100</f>
        <v>23.76</v>
      </c>
      <c r="O114" s="0"/>
    </row>
    <row r="115" customFormat="false" ht="18.75" hidden="false" customHeight="false" outlineLevel="0" collapsed="false">
      <c r="A115" s="25" t="s">
        <v>196</v>
      </c>
      <c r="B115" s="25" t="n">
        <v>102</v>
      </c>
      <c r="C115" s="26" t="s">
        <v>197</v>
      </c>
      <c r="D115" s="25" t="n">
        <v>85</v>
      </c>
      <c r="E115" s="25" t="n">
        <v>68</v>
      </c>
      <c r="F115" s="27" t="n">
        <f aca="false">O4</f>
        <v>118.8</v>
      </c>
      <c r="G115" s="25" t="n">
        <f aca="false">F115*20/100</f>
        <v>23.76</v>
      </c>
      <c r="O115" s="0"/>
    </row>
    <row r="116" customFormat="false" ht="18.75" hidden="false" customHeight="false" outlineLevel="0" collapsed="false">
      <c r="A116" s="25" t="s">
        <v>198</v>
      </c>
      <c r="B116" s="25" t="n">
        <v>103</v>
      </c>
      <c r="C116" s="26" t="s">
        <v>199</v>
      </c>
      <c r="D116" s="25" t="n">
        <v>80</v>
      </c>
      <c r="E116" s="25" t="n">
        <v>68</v>
      </c>
      <c r="F116" s="27" t="n">
        <f aca="false">O4</f>
        <v>118.8</v>
      </c>
      <c r="G116" s="25" t="n">
        <f aca="false">F116*20/100</f>
        <v>23.76</v>
      </c>
      <c r="O116" s="0"/>
    </row>
    <row r="117" customFormat="false" ht="18.75" hidden="false" customHeight="false" outlineLevel="0" collapsed="false">
      <c r="A117" s="25" t="s">
        <v>200</v>
      </c>
      <c r="B117" s="25" t="n">
        <v>104</v>
      </c>
      <c r="C117" s="26" t="s">
        <v>201</v>
      </c>
      <c r="D117" s="25" t="n">
        <v>23</v>
      </c>
      <c r="E117" s="25" t="n">
        <v>37</v>
      </c>
      <c r="F117" s="27" t="n">
        <f aca="false">R4+I4*K5*0.3</f>
        <v>66.33</v>
      </c>
      <c r="G117" s="25" t="n">
        <f aca="false">F117*20/100</f>
        <v>13.266</v>
      </c>
      <c r="O117" s="0"/>
    </row>
    <row r="118" customFormat="false" ht="18.75" hidden="false" customHeight="false" outlineLevel="0" collapsed="false">
      <c r="A118" s="25" t="s">
        <v>202</v>
      </c>
      <c r="B118" s="25" t="n">
        <v>105</v>
      </c>
      <c r="C118" s="26" t="s">
        <v>203</v>
      </c>
      <c r="D118" s="25" t="n">
        <v>33</v>
      </c>
      <c r="E118" s="25" t="n">
        <v>50</v>
      </c>
      <c r="F118" s="27" t="n">
        <f aca="false">Q4+I4*L5*0.3</f>
        <v>88.44</v>
      </c>
      <c r="G118" s="25" t="n">
        <f aca="false">F118*20/100</f>
        <v>17.688</v>
      </c>
      <c r="O118" s="0"/>
    </row>
    <row r="119" customFormat="false" ht="18.75" hidden="false" customHeight="false" outlineLevel="0" collapsed="false">
      <c r="A119" s="25" t="s">
        <v>204</v>
      </c>
      <c r="B119" s="25" t="n">
        <v>106</v>
      </c>
      <c r="C119" s="26" t="s">
        <v>205</v>
      </c>
      <c r="D119" s="25" t="n">
        <v>10</v>
      </c>
      <c r="E119" s="25" t="n">
        <v>19</v>
      </c>
      <c r="F119" s="27" t="n">
        <f aca="false">I4</f>
        <v>33</v>
      </c>
      <c r="G119" s="25" t="n">
        <f aca="false">F119*20/100</f>
        <v>6.6</v>
      </c>
      <c r="O119" s="0"/>
    </row>
    <row r="120" customFormat="false" ht="18.75" hidden="false" customHeight="false" outlineLevel="0" collapsed="false">
      <c r="A120" s="25"/>
      <c r="B120" s="25" t="n">
        <v>107</v>
      </c>
      <c r="C120" s="26" t="s">
        <v>206</v>
      </c>
      <c r="D120" s="25" t="n">
        <v>31</v>
      </c>
      <c r="E120" s="25"/>
      <c r="F120" s="27" t="n">
        <f aca="false">Q4+I4*L5*0.1</f>
        <v>84.48</v>
      </c>
      <c r="G120" s="25" t="n">
        <f aca="false">F120*20/100</f>
        <v>16.896</v>
      </c>
      <c r="O120" s="0"/>
    </row>
    <row r="121" customFormat="false" ht="18.75" hidden="false" customHeight="false" outlineLevel="0" collapsed="false">
      <c r="A121" s="25" t="s">
        <v>207</v>
      </c>
      <c r="B121" s="25" t="n">
        <v>108</v>
      </c>
      <c r="C121" s="26" t="s">
        <v>208</v>
      </c>
      <c r="D121" s="25" t="n">
        <v>13</v>
      </c>
      <c r="E121" s="25" t="n">
        <v>24</v>
      </c>
      <c r="F121" s="27" t="n">
        <f aca="false">I4+I4*J5*0.3</f>
        <v>40.92</v>
      </c>
      <c r="G121" s="25" t="n">
        <f aca="false">F121*20/100</f>
        <v>8.184</v>
      </c>
      <c r="O121" s="0"/>
    </row>
    <row r="122" customFormat="false" ht="18.75" hidden="false" customHeight="false" outlineLevel="0" collapsed="false">
      <c r="A122" s="25" t="s">
        <v>209</v>
      </c>
      <c r="B122" s="25" t="n">
        <v>109</v>
      </c>
      <c r="C122" s="26" t="s">
        <v>210</v>
      </c>
      <c r="D122" s="25" t="n">
        <v>26</v>
      </c>
      <c r="E122" s="25" t="n">
        <v>42</v>
      </c>
      <c r="F122" s="27" t="n">
        <f aca="false">R4+I4*K5*0.6</f>
        <v>73.26</v>
      </c>
      <c r="G122" s="25" t="n">
        <f aca="false">F122*20/100</f>
        <v>14.652</v>
      </c>
      <c r="O122" s="0"/>
    </row>
    <row r="123" customFormat="false" ht="18.75" hidden="false" customHeight="false" outlineLevel="0" collapsed="false">
      <c r="A123" s="25" t="s">
        <v>211</v>
      </c>
      <c r="B123" s="25" t="n">
        <v>110</v>
      </c>
      <c r="C123" s="26" t="s">
        <v>212</v>
      </c>
      <c r="D123" s="25" t="n">
        <v>43</v>
      </c>
      <c r="E123" s="25" t="n">
        <v>60</v>
      </c>
      <c r="F123" s="27" t="n">
        <f aca="false">P4+I4*M5*0.3</f>
        <v>107.25</v>
      </c>
      <c r="G123" s="25" t="n">
        <f aca="false">F123*20/100</f>
        <v>21.45</v>
      </c>
      <c r="O123" s="0"/>
    </row>
    <row r="124" customFormat="false" ht="18.75" hidden="false" customHeight="false" outlineLevel="0" collapsed="false">
      <c r="A124" s="25" t="s">
        <v>213</v>
      </c>
      <c r="B124" s="25" t="n">
        <v>111</v>
      </c>
      <c r="C124" s="26" t="s">
        <v>214</v>
      </c>
      <c r="D124" s="25" t="n">
        <v>54</v>
      </c>
      <c r="E124" s="25" t="n">
        <v>68</v>
      </c>
      <c r="F124" s="27" t="n">
        <f aca="false">O4</f>
        <v>118.8</v>
      </c>
      <c r="G124" s="25" t="n">
        <f aca="false">F124*20/100</f>
        <v>23.76</v>
      </c>
      <c r="O124" s="0"/>
    </row>
    <row r="125" customFormat="false" ht="18.75" hidden="false" customHeight="false" outlineLevel="0" collapsed="false">
      <c r="A125" s="25" t="s">
        <v>215</v>
      </c>
      <c r="B125" s="25" t="n">
        <v>112</v>
      </c>
      <c r="C125" s="26" t="s">
        <v>216</v>
      </c>
      <c r="D125" s="25" t="n">
        <v>19</v>
      </c>
      <c r="E125" s="25" t="n">
        <v>33</v>
      </c>
      <c r="F125" s="27" t="n">
        <f aca="false">I4+I4*J5*0.9</f>
        <v>56.76</v>
      </c>
      <c r="G125" s="25" t="n">
        <f aca="false">F125*20/100</f>
        <v>11.352</v>
      </c>
      <c r="O125" s="0"/>
    </row>
    <row r="126" customFormat="false" ht="18.75" hidden="false" customHeight="false" outlineLevel="0" collapsed="false">
      <c r="A126" s="25" t="s">
        <v>217</v>
      </c>
      <c r="B126" s="25" t="n">
        <v>113</v>
      </c>
      <c r="C126" s="26" t="s">
        <v>218</v>
      </c>
      <c r="D126" s="25" t="n">
        <v>34</v>
      </c>
      <c r="E126" s="25" t="n">
        <v>52</v>
      </c>
      <c r="F126" s="27" t="n">
        <f aca="false">Q4+I4*L5*0.4</f>
        <v>90.42</v>
      </c>
      <c r="G126" s="25" t="n">
        <f aca="false">F126*20/100</f>
        <v>18.084</v>
      </c>
      <c r="O126" s="0"/>
    </row>
    <row r="127" customFormat="false" ht="18.75" hidden="false" customHeight="false" outlineLevel="0" collapsed="false">
      <c r="A127" s="25" t="s">
        <v>219</v>
      </c>
      <c r="B127" s="25" t="n">
        <v>114</v>
      </c>
      <c r="C127" s="26" t="s">
        <v>220</v>
      </c>
      <c r="D127" s="25" t="n">
        <v>44</v>
      </c>
      <c r="E127" s="25" t="n">
        <v>63</v>
      </c>
      <c r="F127" s="27" t="n">
        <f aca="false">P4+I4*M5*0.4</f>
        <v>108.9</v>
      </c>
      <c r="G127" s="25" t="n">
        <f aca="false">F127*20/100</f>
        <v>21.78</v>
      </c>
      <c r="O127" s="0"/>
    </row>
    <row r="128" customFormat="false" ht="18.75" hidden="false" customHeight="false" outlineLevel="0" collapsed="false">
      <c r="A128" s="25" t="s">
        <v>221</v>
      </c>
      <c r="B128" s="25" t="n">
        <v>115</v>
      </c>
      <c r="C128" s="26" t="s">
        <v>222</v>
      </c>
      <c r="D128" s="25" t="n">
        <v>17</v>
      </c>
      <c r="E128" s="25" t="n">
        <v>30</v>
      </c>
      <c r="F128" s="27" t="n">
        <f aca="false">I4+I4*J5*0.7</f>
        <v>51.48</v>
      </c>
      <c r="G128" s="25" t="n">
        <f aca="false">F128*20/100</f>
        <v>10.296</v>
      </c>
      <c r="O128" s="0"/>
    </row>
    <row r="129" customFormat="false" ht="18.75" hidden="false" customHeight="false" outlineLevel="0" collapsed="false">
      <c r="A129" s="25"/>
      <c r="B129" s="25" t="n">
        <v>116</v>
      </c>
      <c r="C129" s="26" t="s">
        <v>223</v>
      </c>
      <c r="D129" s="25" t="n">
        <v>33</v>
      </c>
      <c r="E129" s="25"/>
      <c r="F129" s="27" t="n">
        <f aca="false">Q4+I4*L5*0.3</f>
        <v>88.44</v>
      </c>
      <c r="G129" s="25" t="n">
        <f aca="false">F129*20/100</f>
        <v>17.688</v>
      </c>
      <c r="O129" s="0"/>
    </row>
    <row r="130" customFormat="false" ht="18.75" hidden="false" customHeight="false" outlineLevel="0" collapsed="false">
      <c r="A130" s="25"/>
      <c r="B130" s="25" t="n">
        <v>117</v>
      </c>
      <c r="C130" s="26" t="s">
        <v>224</v>
      </c>
      <c r="D130" s="25" t="n">
        <v>22</v>
      </c>
      <c r="E130" s="25"/>
      <c r="F130" s="27" t="n">
        <f aca="false">R4+I4*K5*0.2</f>
        <v>64.02</v>
      </c>
      <c r="G130" s="25" t="n">
        <f aca="false">F130*20/100</f>
        <v>12.804</v>
      </c>
      <c r="O130" s="0"/>
    </row>
    <row r="131" customFormat="false" ht="18.75" hidden="false" customHeight="false" outlineLevel="0" collapsed="false">
      <c r="A131" s="25" t="s">
        <v>225</v>
      </c>
      <c r="B131" s="25" t="n">
        <v>118</v>
      </c>
      <c r="C131" s="26" t="s">
        <v>226</v>
      </c>
      <c r="D131" s="25" t="n">
        <v>28</v>
      </c>
      <c r="E131" s="25" t="n">
        <v>44</v>
      </c>
      <c r="F131" s="27" t="n">
        <f aca="false">R4+I4*K5*0.8</f>
        <v>77.88</v>
      </c>
      <c r="G131" s="25" t="n">
        <f aca="false">F131*20/100</f>
        <v>15.576</v>
      </c>
      <c r="O131" s="0"/>
    </row>
    <row r="132" customFormat="false" ht="18.75" hidden="false" customHeight="false" outlineLevel="0" collapsed="false">
      <c r="A132" s="25" t="s">
        <v>227</v>
      </c>
      <c r="B132" s="25" t="n">
        <v>119</v>
      </c>
      <c r="C132" s="26" t="s">
        <v>228</v>
      </c>
      <c r="D132" s="25" t="n">
        <v>7</v>
      </c>
      <c r="E132" s="25" t="n">
        <v>19</v>
      </c>
      <c r="F132" s="27" t="n">
        <f aca="false">I4</f>
        <v>33</v>
      </c>
      <c r="G132" s="25" t="n">
        <f aca="false">F132*20/100</f>
        <v>6.6</v>
      </c>
      <c r="O132" s="0"/>
    </row>
    <row r="133" customFormat="false" ht="18.75" hidden="false" customHeight="false" outlineLevel="0" collapsed="false">
      <c r="A133" s="25" t="s">
        <v>229</v>
      </c>
      <c r="B133" s="25" t="n">
        <v>120</v>
      </c>
      <c r="C133" s="26" t="s">
        <v>230</v>
      </c>
      <c r="D133" s="25" t="n">
        <v>17</v>
      </c>
      <c r="E133" s="25" t="n">
        <v>30</v>
      </c>
      <c r="F133" s="27" t="n">
        <f aca="false">I4+I4*J5*0.7</f>
        <v>51.48</v>
      </c>
      <c r="G133" s="25" t="n">
        <f aca="false">F133*20/100</f>
        <v>10.296</v>
      </c>
      <c r="O133" s="0"/>
    </row>
    <row r="134" customFormat="false" ht="18.75" hidden="false" customHeight="false" outlineLevel="0" collapsed="false">
      <c r="A134" s="25" t="s">
        <v>231</v>
      </c>
      <c r="B134" s="25" t="n">
        <v>121</v>
      </c>
      <c r="C134" s="26" t="s">
        <v>232</v>
      </c>
      <c r="D134" s="25" t="n">
        <v>11</v>
      </c>
      <c r="E134" s="25" t="n">
        <v>19</v>
      </c>
      <c r="F134" s="27" t="n">
        <f aca="false">I4+I4*J5*0.1</f>
        <v>35.64</v>
      </c>
      <c r="G134" s="25" t="n">
        <f aca="false">F134*20/100</f>
        <v>7.128</v>
      </c>
      <c r="O134" s="0"/>
    </row>
    <row r="135" customFormat="false" ht="18.75" hidden="false" customHeight="false" outlineLevel="0" collapsed="false">
      <c r="A135" s="25" t="s">
        <v>233</v>
      </c>
      <c r="B135" s="25" t="n">
        <v>122</v>
      </c>
      <c r="C135" s="26" t="s">
        <v>234</v>
      </c>
      <c r="D135" s="25" t="n">
        <v>48</v>
      </c>
      <c r="E135" s="25" t="n">
        <v>64</v>
      </c>
      <c r="F135" s="27" t="n">
        <f aca="false">P4+I4*M5*0.8</f>
        <v>115.5</v>
      </c>
      <c r="G135" s="25" t="n">
        <f aca="false">F135*20/100</f>
        <v>23.1</v>
      </c>
      <c r="O135" s="0"/>
    </row>
    <row r="136" customFormat="false" ht="18.75" hidden="false" customHeight="false" outlineLevel="0" collapsed="false">
      <c r="A136" s="25" t="s">
        <v>235</v>
      </c>
      <c r="B136" s="25" t="n">
        <v>123</v>
      </c>
      <c r="C136" s="26" t="s">
        <v>236</v>
      </c>
      <c r="D136" s="25" t="n">
        <v>59</v>
      </c>
      <c r="E136" s="25" t="n">
        <v>68</v>
      </c>
      <c r="F136" s="27" t="n">
        <f aca="false">O4</f>
        <v>118.8</v>
      </c>
      <c r="G136" s="25" t="n">
        <f aca="false">F136*20/100</f>
        <v>23.76</v>
      </c>
      <c r="O136" s="0"/>
    </row>
    <row r="137" customFormat="false" ht="18.75" hidden="false" customHeight="false" outlineLevel="0" collapsed="false">
      <c r="A137" s="25" t="s">
        <v>237</v>
      </c>
      <c r="B137" s="25" t="n">
        <v>124</v>
      </c>
      <c r="C137" s="26" t="s">
        <v>238</v>
      </c>
      <c r="D137" s="25" t="n">
        <v>5</v>
      </c>
      <c r="E137" s="25" t="n">
        <v>19</v>
      </c>
      <c r="F137" s="27" t="n">
        <f aca="false">I4</f>
        <v>33</v>
      </c>
      <c r="G137" s="25" t="n">
        <f aca="false">F137*20/100</f>
        <v>6.6</v>
      </c>
      <c r="O137" s="0"/>
    </row>
    <row r="138" customFormat="false" ht="18.75" hidden="false" customHeight="false" outlineLevel="0" collapsed="false">
      <c r="A138" s="25" t="s">
        <v>239</v>
      </c>
      <c r="B138" s="25" t="n">
        <v>125</v>
      </c>
      <c r="C138" s="26" t="s">
        <v>240</v>
      </c>
      <c r="D138" s="25" t="n">
        <v>16</v>
      </c>
      <c r="E138" s="25" t="n">
        <v>25</v>
      </c>
      <c r="F138" s="27" t="n">
        <f aca="false">I4+I4*J5*0.6</f>
        <v>48.84</v>
      </c>
      <c r="G138" s="25" t="n">
        <f aca="false">F138*20/100</f>
        <v>9.768</v>
      </c>
      <c r="O138" s="0"/>
    </row>
    <row r="139" customFormat="false" ht="18.75" hidden="false" customHeight="false" outlineLevel="0" collapsed="false">
      <c r="A139" s="25" t="s">
        <v>241</v>
      </c>
      <c r="B139" s="25" t="n">
        <v>126</v>
      </c>
      <c r="C139" s="26" t="s">
        <v>242</v>
      </c>
      <c r="D139" s="25" t="n">
        <v>11</v>
      </c>
      <c r="E139" s="25" t="n">
        <v>19</v>
      </c>
      <c r="F139" s="27" t="n">
        <f aca="false">I4+I4*J5*0.1</f>
        <v>35.64</v>
      </c>
      <c r="G139" s="25" t="n">
        <f aca="false">F139*20/100</f>
        <v>7.128</v>
      </c>
      <c r="O139" s="0"/>
    </row>
    <row r="140" customFormat="false" ht="18.75" hidden="false" customHeight="false" outlineLevel="0" collapsed="false">
      <c r="A140" s="25"/>
      <c r="B140" s="25" t="n">
        <v>127</v>
      </c>
      <c r="C140" s="26" t="s">
        <v>243</v>
      </c>
      <c r="D140" s="25" t="n">
        <v>34</v>
      </c>
      <c r="E140" s="25"/>
      <c r="F140" s="27" t="n">
        <f aca="false">Q4+I4*L5*0.4</f>
        <v>90.42</v>
      </c>
      <c r="G140" s="25" t="n">
        <f aca="false">F140*20/100</f>
        <v>18.084</v>
      </c>
      <c r="O140" s="0"/>
    </row>
    <row r="141" customFormat="false" ht="18.75" hidden="false" customHeight="false" outlineLevel="0" collapsed="false">
      <c r="A141" s="25"/>
      <c r="B141" s="25" t="n">
        <v>128</v>
      </c>
      <c r="C141" s="26" t="s">
        <v>244</v>
      </c>
      <c r="D141" s="25" t="n">
        <v>62</v>
      </c>
      <c r="E141" s="25"/>
      <c r="F141" s="27" t="n">
        <f aca="false">O4</f>
        <v>118.8</v>
      </c>
      <c r="G141" s="25" t="n">
        <f aca="false">F141*20/100</f>
        <v>23.76</v>
      </c>
      <c r="O141" s="0"/>
    </row>
    <row r="142" customFormat="false" ht="18.75" hidden="false" customHeight="false" outlineLevel="0" collapsed="false">
      <c r="A142" s="25"/>
      <c r="B142" s="25" t="n">
        <v>129</v>
      </c>
      <c r="C142" s="26" t="s">
        <v>245</v>
      </c>
      <c r="D142" s="25" t="n">
        <v>56</v>
      </c>
      <c r="E142" s="25"/>
      <c r="F142" s="27" t="n">
        <f aca="false">O4</f>
        <v>118.8</v>
      </c>
      <c r="G142" s="25" t="n">
        <f aca="false">F142*20/100</f>
        <v>23.76</v>
      </c>
      <c r="O142" s="0"/>
    </row>
    <row r="143" customFormat="false" ht="18.75" hidden="false" customHeight="false" outlineLevel="0" collapsed="false">
      <c r="A143" s="25"/>
      <c r="B143" s="25" t="n">
        <v>130</v>
      </c>
      <c r="C143" s="26" t="s">
        <v>246</v>
      </c>
      <c r="D143" s="25" t="n">
        <v>67</v>
      </c>
      <c r="E143" s="25"/>
      <c r="F143" s="27" t="n">
        <f aca="false">O4</f>
        <v>118.8</v>
      </c>
      <c r="G143" s="25" t="n">
        <f aca="false">F143*20/100</f>
        <v>23.76</v>
      </c>
      <c r="O143" s="0"/>
    </row>
    <row r="144" customFormat="false" ht="18.75" hidden="false" customHeight="false" outlineLevel="0" collapsed="false">
      <c r="A144" s="25"/>
      <c r="B144" s="25" t="n">
        <v>131</v>
      </c>
      <c r="C144" s="26" t="s">
        <v>247</v>
      </c>
      <c r="D144" s="25" t="n">
        <v>42</v>
      </c>
      <c r="E144" s="25"/>
      <c r="F144" s="27" t="n">
        <f aca="false">P4+I4*M5*0.2</f>
        <v>105.6</v>
      </c>
      <c r="G144" s="25" t="n">
        <f aca="false">F144*20/100</f>
        <v>21.12</v>
      </c>
      <c r="O144" s="0"/>
    </row>
    <row r="145" customFormat="false" ht="18.75" hidden="false" customHeight="false" outlineLevel="0" collapsed="false">
      <c r="A145" s="25"/>
      <c r="B145" s="25" t="n">
        <v>132</v>
      </c>
      <c r="C145" s="26" t="s">
        <v>248</v>
      </c>
      <c r="D145" s="25" t="n">
        <v>51</v>
      </c>
      <c r="E145" s="25"/>
      <c r="F145" s="27" t="n">
        <f aca="false">O4</f>
        <v>118.8</v>
      </c>
      <c r="G145" s="25" t="n">
        <f aca="false">F145*20/100</f>
        <v>23.76</v>
      </c>
      <c r="O145" s="0"/>
    </row>
    <row r="146" customFormat="false" ht="22.5" hidden="false" customHeight="true" outlineLevel="0" collapsed="false">
      <c r="A146" s="35" t="s">
        <v>249</v>
      </c>
      <c r="B146" s="35"/>
      <c r="C146" s="35"/>
      <c r="D146" s="35"/>
      <c r="E146" s="35"/>
      <c r="F146" s="35"/>
      <c r="G146" s="35"/>
      <c r="O146" s="0"/>
    </row>
    <row r="147" customFormat="false" ht="18.75" hidden="false" customHeight="false" outlineLevel="0" collapsed="false">
      <c r="A147" s="25" t="s">
        <v>250</v>
      </c>
      <c r="B147" s="25" t="n">
        <v>133</v>
      </c>
      <c r="C147" s="26" t="s">
        <v>251</v>
      </c>
      <c r="D147" s="25" t="n">
        <v>35</v>
      </c>
      <c r="E147" s="34" t="n">
        <v>53</v>
      </c>
      <c r="F147" s="27" t="n">
        <f aca="false">Q4+I4*L5*0.5</f>
        <v>92.4</v>
      </c>
      <c r="G147" s="25" t="n">
        <f aca="false">F147*20/100</f>
        <v>18.48</v>
      </c>
      <c r="O147" s="0"/>
    </row>
    <row r="148" customFormat="false" ht="18.75" hidden="false" customHeight="false" outlineLevel="0" collapsed="false">
      <c r="A148" s="25" t="s">
        <v>252</v>
      </c>
      <c r="B148" s="25" t="n">
        <v>134</v>
      </c>
      <c r="C148" s="26" t="s">
        <v>253</v>
      </c>
      <c r="D148" s="25" t="n">
        <v>44</v>
      </c>
      <c r="E148" s="25" t="n">
        <v>63</v>
      </c>
      <c r="F148" s="27" t="n">
        <f aca="false">P4+I4*M5*0.4</f>
        <v>108.9</v>
      </c>
      <c r="G148" s="25" t="n">
        <f aca="false">F148*20/100</f>
        <v>21.78</v>
      </c>
      <c r="O148" s="0"/>
    </row>
    <row r="149" customFormat="false" ht="18.75" hidden="false" customHeight="false" outlineLevel="0" collapsed="false">
      <c r="A149" s="25"/>
      <c r="B149" s="25" t="n">
        <v>135</v>
      </c>
      <c r="C149" s="26" t="s">
        <v>254</v>
      </c>
      <c r="D149" s="25" t="n">
        <v>44</v>
      </c>
      <c r="E149" s="25"/>
      <c r="F149" s="27" t="n">
        <f aca="false">P4+I4*M5*0.4</f>
        <v>108.9</v>
      </c>
      <c r="G149" s="25" t="n">
        <f aca="false">F149*20/100</f>
        <v>21.78</v>
      </c>
      <c r="O149" s="0"/>
    </row>
    <row r="150" customFormat="false" ht="18.75" hidden="false" customHeight="false" outlineLevel="0" collapsed="false">
      <c r="A150" s="25" t="s">
        <v>255</v>
      </c>
      <c r="B150" s="25" t="n">
        <v>136</v>
      </c>
      <c r="C150" s="26" t="s">
        <v>256</v>
      </c>
      <c r="D150" s="25" t="n">
        <v>9</v>
      </c>
      <c r="E150" s="25" t="n">
        <v>19</v>
      </c>
      <c r="F150" s="27" t="n">
        <f aca="false">I4</f>
        <v>33</v>
      </c>
      <c r="G150" s="25" t="n">
        <f aca="false">F150*20/100</f>
        <v>6.6</v>
      </c>
      <c r="O150" s="0"/>
    </row>
    <row r="151" customFormat="false" ht="21.75" hidden="false" customHeight="true" outlineLevel="0" collapsed="false">
      <c r="A151" s="35" t="s">
        <v>257</v>
      </c>
      <c r="B151" s="35"/>
      <c r="C151" s="35"/>
      <c r="D151" s="35"/>
      <c r="E151" s="35"/>
      <c r="F151" s="35"/>
      <c r="G151" s="35"/>
      <c r="O151" s="0"/>
    </row>
    <row r="152" customFormat="false" ht="18.75" hidden="false" customHeight="false" outlineLevel="0" collapsed="false">
      <c r="A152" s="25" t="s">
        <v>258</v>
      </c>
      <c r="B152" s="25" t="n">
        <v>137</v>
      </c>
      <c r="C152" s="26" t="s">
        <v>183</v>
      </c>
      <c r="D152" s="25" t="n">
        <v>18</v>
      </c>
      <c r="E152" s="25" t="n">
        <v>32</v>
      </c>
      <c r="F152" s="27" t="n">
        <f aca="false">I4+I4*J5*0.8</f>
        <v>54.12</v>
      </c>
      <c r="G152" s="25" t="n">
        <f aca="false">F152*20/100</f>
        <v>10.824</v>
      </c>
      <c r="O152" s="0"/>
    </row>
    <row r="153" customFormat="false" ht="18.75" hidden="false" customHeight="false" outlineLevel="0" collapsed="false">
      <c r="A153" s="25" t="s">
        <v>259</v>
      </c>
      <c r="B153" s="25" t="n">
        <v>138</v>
      </c>
      <c r="C153" s="26" t="s">
        <v>181</v>
      </c>
      <c r="D153" s="25" t="n">
        <v>26</v>
      </c>
      <c r="E153" s="25" t="n">
        <v>45</v>
      </c>
      <c r="F153" s="27" t="n">
        <f aca="false">R4+I4*K5*0.6</f>
        <v>73.26</v>
      </c>
      <c r="G153" s="25" t="n">
        <f aca="false">F153*20/100</f>
        <v>14.652</v>
      </c>
      <c r="O153" s="0"/>
    </row>
    <row r="154" customFormat="false" ht="18.75" hidden="false" customHeight="false" outlineLevel="0" collapsed="false">
      <c r="A154" s="25" t="s">
        <v>260</v>
      </c>
      <c r="B154" s="25" t="n">
        <v>139</v>
      </c>
      <c r="C154" s="26" t="s">
        <v>261</v>
      </c>
      <c r="D154" s="25" t="n">
        <v>34</v>
      </c>
      <c r="E154" s="25" t="n">
        <v>52</v>
      </c>
      <c r="F154" s="27" t="n">
        <f aca="false">Q4+I4*L5*0.4</f>
        <v>90.42</v>
      </c>
      <c r="G154" s="25" t="n">
        <f aca="false">F154*20/100</f>
        <v>18.084</v>
      </c>
      <c r="O154" s="0"/>
    </row>
    <row r="155" customFormat="false" ht="18.75" hidden="false" customHeight="false" outlineLevel="0" collapsed="false">
      <c r="A155" s="25" t="s">
        <v>262</v>
      </c>
      <c r="B155" s="25" t="n">
        <v>140</v>
      </c>
      <c r="C155" s="26" t="s">
        <v>263</v>
      </c>
      <c r="D155" s="25" t="n">
        <v>39</v>
      </c>
      <c r="E155" s="25" t="n">
        <v>58</v>
      </c>
      <c r="F155" s="27" t="n">
        <f aca="false">Q4+I4*L5*0.9</f>
        <v>100.32</v>
      </c>
      <c r="G155" s="25" t="n">
        <f aca="false">F155*20/100</f>
        <v>20.064</v>
      </c>
      <c r="O155" s="0"/>
    </row>
    <row r="156" customFormat="false" ht="18.75" hidden="false" customHeight="false" outlineLevel="0" collapsed="false">
      <c r="A156" s="25" t="s">
        <v>264</v>
      </c>
      <c r="B156" s="25" t="n">
        <v>141</v>
      </c>
      <c r="C156" s="26" t="s">
        <v>265</v>
      </c>
      <c r="D156" s="25" t="n">
        <v>7</v>
      </c>
      <c r="E156" s="25" t="n">
        <v>19</v>
      </c>
      <c r="F156" s="27" t="n">
        <f aca="false">I4</f>
        <v>33</v>
      </c>
      <c r="G156" s="25" t="n">
        <f aca="false">F156*20/100</f>
        <v>6.6</v>
      </c>
      <c r="O156" s="0"/>
    </row>
    <row r="157" customFormat="false" ht="18.75" hidden="false" customHeight="false" outlineLevel="0" collapsed="false">
      <c r="A157" s="25" t="s">
        <v>266</v>
      </c>
      <c r="B157" s="25" t="n">
        <v>142</v>
      </c>
      <c r="C157" s="26" t="s">
        <v>267</v>
      </c>
      <c r="D157" s="25" t="n">
        <v>12</v>
      </c>
      <c r="E157" s="25" t="n">
        <v>22</v>
      </c>
      <c r="F157" s="27" t="n">
        <f aca="false">I4+I4*J5*0.2</f>
        <v>38.28</v>
      </c>
      <c r="G157" s="25" t="n">
        <f aca="false">F157*20/100</f>
        <v>7.656</v>
      </c>
      <c r="O157" s="0"/>
    </row>
    <row r="158" customFormat="false" ht="18.75" hidden="false" customHeight="false" outlineLevel="0" collapsed="false">
      <c r="A158" s="25" t="s">
        <v>268</v>
      </c>
      <c r="B158" s="25" t="n">
        <v>143</v>
      </c>
      <c r="C158" s="26" t="s">
        <v>269</v>
      </c>
      <c r="D158" s="25" t="n">
        <v>8</v>
      </c>
      <c r="E158" s="25" t="n">
        <v>19</v>
      </c>
      <c r="F158" s="27" t="n">
        <f aca="false">I4</f>
        <v>33</v>
      </c>
      <c r="G158" s="25" t="n">
        <f aca="false">F158*20/100</f>
        <v>6.6</v>
      </c>
      <c r="O158" s="0"/>
    </row>
    <row r="159" customFormat="false" ht="18.75" hidden="false" customHeight="false" outlineLevel="0" collapsed="false">
      <c r="A159" s="25"/>
      <c r="B159" s="25" t="n">
        <v>144</v>
      </c>
      <c r="C159" s="26" t="s">
        <v>270</v>
      </c>
      <c r="D159" s="25" t="n">
        <v>2.6</v>
      </c>
      <c r="E159" s="25"/>
      <c r="F159" s="27" t="n">
        <f aca="false">I4</f>
        <v>33</v>
      </c>
      <c r="G159" s="25" t="n">
        <f aca="false">F159*20/100</f>
        <v>6.6</v>
      </c>
      <c r="O159" s="0"/>
    </row>
    <row r="160" customFormat="false" ht="18.75" hidden="false" customHeight="false" outlineLevel="0" collapsed="false">
      <c r="A160" s="25" t="s">
        <v>271</v>
      </c>
      <c r="B160" s="25" t="n">
        <v>145</v>
      </c>
      <c r="C160" s="26" t="s">
        <v>272</v>
      </c>
      <c r="D160" s="25" t="n">
        <v>10</v>
      </c>
      <c r="E160" s="25" t="n">
        <v>19</v>
      </c>
      <c r="F160" s="27" t="n">
        <f aca="false">I4</f>
        <v>33</v>
      </c>
      <c r="G160" s="25" t="n">
        <f aca="false">F160*20/100</f>
        <v>6.6</v>
      </c>
      <c r="O160" s="0"/>
    </row>
    <row r="161" customFormat="false" ht="18.75" hidden="false" customHeight="false" outlineLevel="0" collapsed="false">
      <c r="A161" s="25" t="s">
        <v>273</v>
      </c>
      <c r="B161" s="25" t="n">
        <v>146</v>
      </c>
      <c r="C161" s="26" t="s">
        <v>274</v>
      </c>
      <c r="D161" s="25" t="n">
        <v>18</v>
      </c>
      <c r="E161" s="25" t="n">
        <v>31</v>
      </c>
      <c r="F161" s="27" t="n">
        <f aca="false">I4+I4*J5*0.8</f>
        <v>54.12</v>
      </c>
      <c r="G161" s="25" t="n">
        <f aca="false">F161*20/100</f>
        <v>10.824</v>
      </c>
      <c r="O161" s="0"/>
    </row>
    <row r="162" customFormat="false" ht="23.25" hidden="false" customHeight="true" outlineLevel="0" collapsed="false">
      <c r="A162" s="35" t="s">
        <v>275</v>
      </c>
      <c r="B162" s="35"/>
      <c r="C162" s="35"/>
      <c r="D162" s="35"/>
      <c r="E162" s="35"/>
      <c r="F162" s="35"/>
      <c r="G162" s="35"/>
      <c r="O162" s="0"/>
    </row>
    <row r="163" customFormat="false" ht="18.75" hidden="false" customHeight="false" outlineLevel="0" collapsed="false">
      <c r="A163" s="25" t="s">
        <v>276</v>
      </c>
      <c r="B163" s="25" t="n">
        <v>147</v>
      </c>
      <c r="C163" s="26" t="s">
        <v>277</v>
      </c>
      <c r="D163" s="25" t="n">
        <v>13.5</v>
      </c>
      <c r="E163" s="25" t="n">
        <v>24</v>
      </c>
      <c r="F163" s="27" t="n">
        <v>44</v>
      </c>
      <c r="G163" s="25" t="n">
        <f aca="false">F163*20/100</f>
        <v>8.8</v>
      </c>
      <c r="H163" s="0" t="s">
        <v>278</v>
      </c>
      <c r="O163" s="0"/>
    </row>
    <row r="164" customFormat="false" ht="18.75" hidden="false" customHeight="false" outlineLevel="0" collapsed="false">
      <c r="A164" s="25" t="s">
        <v>279</v>
      </c>
      <c r="B164" s="25" t="n">
        <v>148</v>
      </c>
      <c r="C164" s="26" t="s">
        <v>280</v>
      </c>
      <c r="D164" s="25" t="n">
        <v>22</v>
      </c>
      <c r="E164" s="25" t="n">
        <v>42</v>
      </c>
      <c r="F164" s="27" t="n">
        <f aca="false">R4+I4*K5*0.2</f>
        <v>64.02</v>
      </c>
      <c r="G164" s="25" t="n">
        <f aca="false">F164*20/100</f>
        <v>12.804</v>
      </c>
      <c r="O164" s="0"/>
    </row>
    <row r="165" customFormat="false" ht="22.5" hidden="false" customHeight="true" outlineLevel="0" collapsed="false">
      <c r="A165" s="35" t="s">
        <v>281</v>
      </c>
      <c r="B165" s="35"/>
      <c r="C165" s="35"/>
      <c r="D165" s="35"/>
      <c r="E165" s="35"/>
      <c r="F165" s="35"/>
      <c r="G165" s="35"/>
      <c r="O165" s="0"/>
    </row>
    <row r="166" customFormat="false" ht="18.75" hidden="false" customHeight="false" outlineLevel="0" collapsed="false">
      <c r="A166" s="25" t="s">
        <v>282</v>
      </c>
      <c r="B166" s="25" t="n">
        <v>149</v>
      </c>
      <c r="C166" s="26" t="s">
        <v>283</v>
      </c>
      <c r="D166" s="25" t="n">
        <v>5</v>
      </c>
      <c r="E166" s="25" t="n">
        <v>19</v>
      </c>
      <c r="F166" s="27" t="n">
        <f aca="false">I4</f>
        <v>33</v>
      </c>
      <c r="G166" s="25" t="n">
        <f aca="false">F166*20/100</f>
        <v>6.6</v>
      </c>
      <c r="O166" s="0"/>
    </row>
    <row r="167" customFormat="false" ht="18.75" hidden="false" customHeight="false" outlineLevel="0" collapsed="false">
      <c r="A167" s="25" t="s">
        <v>284</v>
      </c>
      <c r="B167" s="25" t="n">
        <v>150</v>
      </c>
      <c r="C167" s="26" t="s">
        <v>285</v>
      </c>
      <c r="D167" s="25" t="n">
        <v>13</v>
      </c>
      <c r="E167" s="25" t="n">
        <v>33</v>
      </c>
      <c r="F167" s="27" t="n">
        <f aca="false">I4+I4*J5*0.3</f>
        <v>40.92</v>
      </c>
      <c r="G167" s="25" t="n">
        <f aca="false">F167*20/100</f>
        <v>8.184</v>
      </c>
      <c r="O167" s="0"/>
    </row>
    <row r="168" customFormat="false" ht="37.5" hidden="false" customHeight="false" outlineLevel="0" collapsed="false">
      <c r="A168" s="25"/>
      <c r="B168" s="25" t="n">
        <v>151</v>
      </c>
      <c r="C168" s="26" t="s">
        <v>286</v>
      </c>
      <c r="D168" s="25" t="n">
        <v>19</v>
      </c>
      <c r="E168" s="25"/>
      <c r="F168" s="27" t="n">
        <f aca="false">I4+I4*J5*0.9</f>
        <v>56.76</v>
      </c>
      <c r="G168" s="25" t="n">
        <f aca="false">F168*20/100</f>
        <v>11.352</v>
      </c>
      <c r="O168" s="0"/>
    </row>
    <row r="169" customFormat="false" ht="18.75" hidden="false" customHeight="false" outlineLevel="0" collapsed="false">
      <c r="A169" s="25" t="s">
        <v>287</v>
      </c>
      <c r="B169" s="25" t="n">
        <v>152</v>
      </c>
      <c r="C169" s="26" t="s">
        <v>288</v>
      </c>
      <c r="D169" s="25" t="n">
        <v>21</v>
      </c>
      <c r="E169" s="25" t="n">
        <v>42</v>
      </c>
      <c r="F169" s="27" t="n">
        <f aca="false">R4+I4*K5*0.1</f>
        <v>61.71</v>
      </c>
      <c r="G169" s="25" t="n">
        <f aca="false">F169*20/100</f>
        <v>12.342</v>
      </c>
      <c r="O169" s="0"/>
    </row>
    <row r="170" customFormat="false" ht="18.75" hidden="false" customHeight="false" outlineLevel="0" collapsed="false">
      <c r="A170" s="25" t="s">
        <v>289</v>
      </c>
      <c r="B170" s="25" t="n">
        <v>153</v>
      </c>
      <c r="C170" s="26" t="s">
        <v>290</v>
      </c>
      <c r="D170" s="25" t="n">
        <v>20</v>
      </c>
      <c r="E170" s="25" t="n">
        <v>43</v>
      </c>
      <c r="F170" s="27" t="n">
        <f aca="false">I4+I4*J5</f>
        <v>59.4</v>
      </c>
      <c r="G170" s="25" t="n">
        <f aca="false">F170*20/100</f>
        <v>11.88</v>
      </c>
      <c r="O170" s="0"/>
    </row>
    <row r="171" customFormat="false" ht="18.75" hidden="false" customHeight="false" outlineLevel="0" collapsed="false">
      <c r="A171" s="34" t="s">
        <v>291</v>
      </c>
      <c r="B171" s="25" t="n">
        <v>154</v>
      </c>
      <c r="C171" s="26" t="s">
        <v>292</v>
      </c>
      <c r="D171" s="25" t="n">
        <v>19.2</v>
      </c>
      <c r="E171" s="25" t="n">
        <v>33</v>
      </c>
      <c r="F171" s="27" t="n">
        <f aca="false">I4+I4*J5*0.92</f>
        <v>57.288</v>
      </c>
      <c r="G171" s="25" t="n">
        <f aca="false">F171*20/100</f>
        <v>11.4576</v>
      </c>
      <c r="H171" s="0" t="s">
        <v>278</v>
      </c>
      <c r="O171" s="0"/>
    </row>
    <row r="172" customFormat="false" ht="20.25" hidden="false" customHeight="true" outlineLevel="0" collapsed="false">
      <c r="A172" s="25" t="s">
        <v>293</v>
      </c>
      <c r="B172" s="25" t="n">
        <v>155</v>
      </c>
      <c r="C172" s="26" t="s">
        <v>294</v>
      </c>
      <c r="D172" s="25" t="n">
        <v>10</v>
      </c>
      <c r="E172" s="25" t="n">
        <v>19</v>
      </c>
      <c r="F172" s="27" t="n">
        <f aca="false">I4</f>
        <v>33</v>
      </c>
      <c r="G172" s="25" t="n">
        <f aca="false">F172*20/100</f>
        <v>6.6</v>
      </c>
      <c r="O172" s="0"/>
    </row>
    <row r="173" customFormat="false" ht="18.75" hidden="false" customHeight="false" outlineLevel="0" collapsed="false">
      <c r="A173" s="25" t="s">
        <v>295</v>
      </c>
      <c r="B173" s="25" t="n">
        <v>156</v>
      </c>
      <c r="C173" s="26" t="s">
        <v>296</v>
      </c>
      <c r="D173" s="25" t="n">
        <v>6</v>
      </c>
      <c r="E173" s="25" t="n">
        <v>19</v>
      </c>
      <c r="F173" s="27" t="n">
        <f aca="false">I4</f>
        <v>33</v>
      </c>
      <c r="G173" s="25" t="n">
        <f aca="false">F173*20/100</f>
        <v>6.6</v>
      </c>
      <c r="O173" s="0"/>
    </row>
    <row r="174" customFormat="false" ht="18.75" hidden="false" customHeight="false" outlineLevel="0" collapsed="false">
      <c r="A174" s="25"/>
      <c r="B174" s="25" t="n">
        <v>157</v>
      </c>
      <c r="C174" s="26" t="s">
        <v>297</v>
      </c>
      <c r="D174" s="25" t="n">
        <v>13</v>
      </c>
      <c r="E174" s="25"/>
      <c r="F174" s="27" t="n">
        <f aca="false">I4+I4*J5*0.3</f>
        <v>40.92</v>
      </c>
      <c r="G174" s="25" t="n">
        <f aca="false">F174*20/100</f>
        <v>8.184</v>
      </c>
      <c r="O174" s="0"/>
    </row>
    <row r="175" customFormat="false" ht="18.75" hidden="false" customHeight="false" outlineLevel="0" collapsed="false">
      <c r="A175" s="25" t="s">
        <v>298</v>
      </c>
      <c r="B175" s="25" t="n">
        <v>158</v>
      </c>
      <c r="C175" s="26" t="s">
        <v>299</v>
      </c>
      <c r="D175" s="25" t="n">
        <v>13</v>
      </c>
      <c r="E175" s="25"/>
      <c r="F175" s="27" t="n">
        <f aca="false">I4+I4*J5*0.3</f>
        <v>40.92</v>
      </c>
      <c r="G175" s="25" t="n">
        <f aca="false">F175*20/100</f>
        <v>8.184</v>
      </c>
      <c r="O175" s="0"/>
    </row>
    <row r="176" customFormat="false" ht="23.25" hidden="false" customHeight="true" outlineLevel="0" collapsed="false">
      <c r="A176" s="35" t="s">
        <v>300</v>
      </c>
      <c r="B176" s="35"/>
      <c r="C176" s="35"/>
      <c r="D176" s="35"/>
      <c r="E176" s="35"/>
      <c r="F176" s="35"/>
      <c r="G176" s="35"/>
      <c r="O176" s="0"/>
    </row>
    <row r="177" customFormat="false" ht="18.75" hidden="false" customHeight="false" outlineLevel="0" collapsed="false">
      <c r="A177" s="25" t="s">
        <v>301</v>
      </c>
      <c r="B177" s="25" t="n">
        <v>159</v>
      </c>
      <c r="C177" s="26" t="s">
        <v>302</v>
      </c>
      <c r="D177" s="25" t="n">
        <v>24</v>
      </c>
      <c r="E177" s="25" t="n">
        <v>40</v>
      </c>
      <c r="F177" s="27" t="n">
        <f aca="false">R4+I4*K5*0.4</f>
        <v>68.64</v>
      </c>
      <c r="G177" s="25" t="n">
        <f aca="false">F177*20/100</f>
        <v>13.728</v>
      </c>
      <c r="O177" s="0"/>
    </row>
    <row r="178" customFormat="false" ht="18.75" hidden="false" customHeight="false" outlineLevel="0" collapsed="false">
      <c r="A178" s="25" t="s">
        <v>303</v>
      </c>
      <c r="B178" s="25" t="n">
        <v>160</v>
      </c>
      <c r="C178" s="26" t="s">
        <v>304</v>
      </c>
      <c r="D178" s="25" t="n">
        <v>30</v>
      </c>
      <c r="E178" s="25" t="n">
        <v>48</v>
      </c>
      <c r="F178" s="27" t="n">
        <f aca="false">R4+I4*K5</f>
        <v>82.5</v>
      </c>
      <c r="G178" s="25" t="n">
        <f aca="false">F178*20/100</f>
        <v>16.5</v>
      </c>
      <c r="O178" s="0"/>
    </row>
    <row r="179" customFormat="false" ht="18.75" hidden="false" customHeight="false" outlineLevel="0" collapsed="false">
      <c r="A179" s="25" t="s">
        <v>305</v>
      </c>
      <c r="B179" s="25" t="n">
        <v>161</v>
      </c>
      <c r="C179" s="26" t="s">
        <v>306</v>
      </c>
      <c r="D179" s="25" t="n">
        <v>36</v>
      </c>
      <c r="E179" s="25" t="n">
        <v>55</v>
      </c>
      <c r="F179" s="27" t="n">
        <f aca="false">Q4+I4*L5*0.6</f>
        <v>94.38</v>
      </c>
      <c r="G179" s="25" t="n">
        <f aca="false">F179*20/100</f>
        <v>18.876</v>
      </c>
      <c r="O179" s="0"/>
    </row>
    <row r="180" customFormat="false" ht="18.75" hidden="false" customHeight="false" outlineLevel="0" collapsed="false">
      <c r="A180" s="25" t="s">
        <v>307</v>
      </c>
      <c r="B180" s="25" t="n">
        <v>162</v>
      </c>
      <c r="C180" s="26" t="s">
        <v>308</v>
      </c>
      <c r="D180" s="25" t="n">
        <v>49</v>
      </c>
      <c r="E180" s="25" t="n">
        <v>68</v>
      </c>
      <c r="F180" s="27" t="n">
        <f aca="false">P4+I4*M5*0.9</f>
        <v>117.15</v>
      </c>
      <c r="G180" s="25" t="n">
        <f aca="false">F180*20/100</f>
        <v>23.43</v>
      </c>
      <c r="O180" s="0"/>
    </row>
    <row r="181" customFormat="false" ht="18.75" hidden="false" customHeight="false" outlineLevel="0" collapsed="false">
      <c r="A181" s="25" t="s">
        <v>309</v>
      </c>
      <c r="B181" s="25" t="n">
        <v>163</v>
      </c>
      <c r="C181" s="26" t="s">
        <v>310</v>
      </c>
      <c r="D181" s="25" t="n">
        <v>53</v>
      </c>
      <c r="E181" s="25" t="n">
        <v>68</v>
      </c>
      <c r="F181" s="27" t="n">
        <f aca="false">O4</f>
        <v>118.8</v>
      </c>
      <c r="G181" s="25" t="n">
        <f aca="false">F181*20/100</f>
        <v>23.76</v>
      </c>
      <c r="O181" s="0"/>
    </row>
    <row r="182" customFormat="false" ht="18.75" hidden="false" customHeight="false" outlineLevel="0" collapsed="false">
      <c r="A182" s="25" t="s">
        <v>311</v>
      </c>
      <c r="B182" s="25" t="n">
        <v>164</v>
      </c>
      <c r="C182" s="26" t="s">
        <v>312</v>
      </c>
      <c r="D182" s="25" t="n">
        <v>54</v>
      </c>
      <c r="E182" s="25" t="n">
        <v>68</v>
      </c>
      <c r="F182" s="27" t="n">
        <f aca="false">O4</f>
        <v>118.8</v>
      </c>
      <c r="G182" s="25" t="n">
        <f aca="false">F182*20/100</f>
        <v>23.76</v>
      </c>
      <c r="O182" s="0"/>
    </row>
    <row r="183" customFormat="false" ht="18.75" hidden="false" customHeight="false" outlineLevel="0" collapsed="false">
      <c r="A183" s="34" t="s">
        <v>313</v>
      </c>
      <c r="B183" s="25" t="n">
        <v>165</v>
      </c>
      <c r="C183" s="26" t="s">
        <v>314</v>
      </c>
      <c r="D183" s="25" t="n">
        <v>5</v>
      </c>
      <c r="E183" s="25" t="n">
        <v>19</v>
      </c>
      <c r="F183" s="27" t="n">
        <f aca="false">I4</f>
        <v>33</v>
      </c>
      <c r="G183" s="25" t="n">
        <f aca="false">F183*20/100</f>
        <v>6.6</v>
      </c>
      <c r="O183" s="0"/>
    </row>
    <row r="184" customFormat="false" ht="18.75" hidden="false" customHeight="false" outlineLevel="0" collapsed="false">
      <c r="A184" s="25" t="s">
        <v>315</v>
      </c>
      <c r="B184" s="25" t="n">
        <v>166</v>
      </c>
      <c r="C184" s="26" t="s">
        <v>316</v>
      </c>
      <c r="D184" s="25" t="n">
        <v>7</v>
      </c>
      <c r="E184" s="25" t="n">
        <v>19</v>
      </c>
      <c r="F184" s="27" t="n">
        <f aca="false">I4</f>
        <v>33</v>
      </c>
      <c r="G184" s="25" t="n">
        <f aca="false">F184*20/100</f>
        <v>6.6</v>
      </c>
      <c r="O184" s="0"/>
    </row>
    <row r="185" customFormat="false" ht="18.75" hidden="false" customHeight="false" outlineLevel="0" collapsed="false">
      <c r="A185" s="34" t="s">
        <v>317</v>
      </c>
      <c r="B185" s="25" t="n">
        <v>167</v>
      </c>
      <c r="C185" s="26" t="s">
        <v>318</v>
      </c>
      <c r="D185" s="25" t="n">
        <v>29</v>
      </c>
      <c r="E185" s="25" t="n">
        <v>46</v>
      </c>
      <c r="F185" s="27" t="n">
        <f aca="false">R4+I4*K5*0.9</f>
        <v>80.19</v>
      </c>
      <c r="G185" s="25" t="n">
        <f aca="false">F185*20/100</f>
        <v>16.038</v>
      </c>
      <c r="O185" s="0"/>
    </row>
    <row r="186" customFormat="false" ht="18.75" hidden="false" customHeight="false" outlineLevel="0" collapsed="false">
      <c r="A186" s="25" t="s">
        <v>319</v>
      </c>
      <c r="B186" s="25" t="n">
        <v>168</v>
      </c>
      <c r="C186" s="26" t="s">
        <v>320</v>
      </c>
      <c r="D186" s="25" t="n">
        <v>23</v>
      </c>
      <c r="E186" s="25" t="n">
        <v>38</v>
      </c>
      <c r="F186" s="27" t="n">
        <f aca="false">R4+I4*K5*0.3</f>
        <v>66.33</v>
      </c>
      <c r="G186" s="25" t="n">
        <f aca="false">F186*20/100</f>
        <v>13.266</v>
      </c>
      <c r="O186" s="0"/>
    </row>
    <row r="187" customFormat="false" ht="18.75" hidden="false" customHeight="false" outlineLevel="0" collapsed="false">
      <c r="A187" s="25" t="s">
        <v>321</v>
      </c>
      <c r="B187" s="25" t="n">
        <v>169</v>
      </c>
      <c r="C187" s="26" t="s">
        <v>322</v>
      </c>
      <c r="D187" s="25" t="n">
        <v>17</v>
      </c>
      <c r="E187" s="25" t="n">
        <v>30</v>
      </c>
      <c r="F187" s="27" t="n">
        <f aca="false">I4+I4*J5*0.7</f>
        <v>51.48</v>
      </c>
      <c r="G187" s="25" t="n">
        <f aca="false">F187*20/100</f>
        <v>10.296</v>
      </c>
      <c r="O187" s="0"/>
    </row>
    <row r="188" customFormat="false" ht="22.5" hidden="false" customHeight="true" outlineLevel="0" collapsed="false">
      <c r="A188" s="35" t="s">
        <v>323</v>
      </c>
      <c r="B188" s="35"/>
      <c r="C188" s="35"/>
      <c r="D188" s="35"/>
      <c r="E188" s="35"/>
      <c r="F188" s="35"/>
      <c r="G188" s="35"/>
      <c r="O188" s="0"/>
    </row>
    <row r="189" customFormat="false" ht="18.75" hidden="false" customHeight="false" outlineLevel="0" collapsed="false">
      <c r="A189" s="25" t="s">
        <v>324</v>
      </c>
      <c r="B189" s="25" t="n">
        <v>170</v>
      </c>
      <c r="C189" s="26" t="s">
        <v>325</v>
      </c>
      <c r="D189" s="25" t="n">
        <v>18</v>
      </c>
      <c r="E189" s="25" t="n">
        <v>34</v>
      </c>
      <c r="F189" s="27" t="n">
        <f aca="false">I4+I4*J5*0.8</f>
        <v>54.12</v>
      </c>
      <c r="G189" s="25" t="n">
        <f aca="false">F189*20/100</f>
        <v>10.824</v>
      </c>
      <c r="O189" s="0"/>
    </row>
    <row r="190" customFormat="false" ht="25.5" hidden="false" customHeight="true" outlineLevel="0" collapsed="false">
      <c r="A190" s="35" t="s">
        <v>326</v>
      </c>
      <c r="B190" s="35"/>
      <c r="C190" s="35"/>
      <c r="D190" s="35"/>
      <c r="E190" s="35"/>
      <c r="F190" s="35"/>
      <c r="G190" s="35"/>
      <c r="O190" s="0"/>
    </row>
    <row r="191" customFormat="false" ht="18.75" hidden="false" customHeight="false" outlineLevel="0" collapsed="false">
      <c r="A191" s="25" t="s">
        <v>327</v>
      </c>
      <c r="B191" s="25" t="n">
        <v>171</v>
      </c>
      <c r="C191" s="26" t="s">
        <v>328</v>
      </c>
      <c r="D191" s="25" t="n">
        <v>7</v>
      </c>
      <c r="E191" s="25" t="n">
        <v>19</v>
      </c>
      <c r="F191" s="27" t="n">
        <f aca="false">I4</f>
        <v>33</v>
      </c>
      <c r="G191" s="25" t="n">
        <f aca="false">F191*20/100</f>
        <v>6.6</v>
      </c>
      <c r="O191" s="0"/>
    </row>
    <row r="192" customFormat="false" ht="18.75" hidden="false" customHeight="false" outlineLevel="0" collapsed="false">
      <c r="A192" s="25" t="s">
        <v>329</v>
      </c>
      <c r="B192" s="25" t="n">
        <v>172</v>
      </c>
      <c r="C192" s="26" t="s">
        <v>326</v>
      </c>
      <c r="D192" s="25" t="n">
        <v>12</v>
      </c>
      <c r="E192" s="25" t="n">
        <v>22</v>
      </c>
      <c r="F192" s="27" t="n">
        <f aca="false">I4+I4*J5*0.2</f>
        <v>38.28</v>
      </c>
      <c r="G192" s="25" t="n">
        <f aca="false">F192*20/100</f>
        <v>7.656</v>
      </c>
      <c r="O192" s="0"/>
    </row>
    <row r="193" s="36" customFormat="true" ht="18.75" hidden="false" customHeight="false" outlineLevel="0" collapsed="false">
      <c r="A193" s="25" t="s">
        <v>330</v>
      </c>
      <c r="B193" s="25" t="n">
        <v>173</v>
      </c>
      <c r="C193" s="26" t="s">
        <v>331</v>
      </c>
      <c r="D193" s="25" t="n">
        <v>20</v>
      </c>
      <c r="E193" s="25" t="n">
        <v>33</v>
      </c>
      <c r="F193" s="27" t="n">
        <f aca="false">I4+I4*J5</f>
        <v>59.4</v>
      </c>
      <c r="G193" s="25" t="n">
        <f aca="false">F193*20/100</f>
        <v>11.88</v>
      </c>
    </row>
    <row r="194" customFormat="false" ht="18.75" hidden="false" customHeight="false" outlineLevel="0" collapsed="false">
      <c r="A194" s="34" t="s">
        <v>332</v>
      </c>
      <c r="B194" s="25" t="n">
        <v>174</v>
      </c>
      <c r="C194" s="37" t="s">
        <v>333</v>
      </c>
      <c r="D194" s="25" t="n">
        <v>4</v>
      </c>
      <c r="E194" s="25" t="n">
        <v>19</v>
      </c>
      <c r="F194" s="27" t="n">
        <f aca="false">I4</f>
        <v>33</v>
      </c>
      <c r="G194" s="25" t="n">
        <f aca="false">F194*20/100</f>
        <v>6.6</v>
      </c>
      <c r="O194" s="0"/>
    </row>
    <row r="195" customFormat="false" ht="18.75" hidden="false" customHeight="false" outlineLevel="0" collapsed="false">
      <c r="A195" s="34" t="s">
        <v>334</v>
      </c>
      <c r="B195" s="25" t="n">
        <v>175</v>
      </c>
      <c r="C195" s="26" t="s">
        <v>335</v>
      </c>
      <c r="D195" s="25" t="n">
        <v>15</v>
      </c>
      <c r="E195" s="25" t="n">
        <v>30</v>
      </c>
      <c r="F195" s="27" t="n">
        <f aca="false">I4+I4*J5*0.5</f>
        <v>46.2</v>
      </c>
      <c r="G195" s="25" t="n">
        <f aca="false">F195*20/100</f>
        <v>9.24</v>
      </c>
      <c r="O195" s="0"/>
    </row>
    <row r="196" customFormat="false" ht="18.75" hidden="false" customHeight="false" outlineLevel="0" collapsed="false">
      <c r="A196" s="34" t="s">
        <v>336</v>
      </c>
      <c r="B196" s="25" t="n">
        <v>176</v>
      </c>
      <c r="C196" s="26" t="s">
        <v>337</v>
      </c>
      <c r="D196" s="25" t="n">
        <v>3.1</v>
      </c>
      <c r="E196" s="34" t="n">
        <v>19</v>
      </c>
      <c r="F196" s="27" t="n">
        <f aca="false">I4</f>
        <v>33</v>
      </c>
      <c r="G196" s="25" t="n">
        <f aca="false">F196*20/100</f>
        <v>6.6</v>
      </c>
      <c r="O196" s="0"/>
    </row>
    <row r="197" customFormat="false" ht="18.75" hidden="false" customHeight="false" outlineLevel="0" collapsed="false">
      <c r="A197" s="34" t="s">
        <v>338</v>
      </c>
      <c r="B197" s="25" t="n">
        <v>177</v>
      </c>
      <c r="C197" s="26" t="s">
        <v>339</v>
      </c>
      <c r="D197" s="25" t="n">
        <v>7</v>
      </c>
      <c r="E197" s="34" t="n">
        <v>19</v>
      </c>
      <c r="F197" s="27" t="n">
        <f aca="false">I4</f>
        <v>33</v>
      </c>
      <c r="G197" s="25" t="n">
        <f aca="false">F197*20/100</f>
        <v>6.6</v>
      </c>
      <c r="O197" s="0"/>
    </row>
    <row r="198" customFormat="false" ht="21.75" hidden="false" customHeight="true" outlineLevel="0" collapsed="false">
      <c r="A198" s="35" t="s">
        <v>340</v>
      </c>
      <c r="B198" s="35"/>
      <c r="C198" s="35"/>
      <c r="D198" s="35"/>
      <c r="E198" s="35"/>
      <c r="F198" s="35"/>
      <c r="G198" s="35"/>
      <c r="O198" s="0"/>
    </row>
    <row r="199" customFormat="false" ht="18.75" hidden="false" customHeight="false" outlineLevel="0" collapsed="false">
      <c r="A199" s="25" t="s">
        <v>341</v>
      </c>
      <c r="B199" s="25" t="n">
        <v>178</v>
      </c>
      <c r="C199" s="26" t="s">
        <v>342</v>
      </c>
      <c r="D199" s="25" t="n">
        <v>23</v>
      </c>
      <c r="E199" s="25" t="n">
        <v>39</v>
      </c>
      <c r="F199" s="27" t="n">
        <f aca="false">R4+I4*K5*0.3</f>
        <v>66.33</v>
      </c>
      <c r="G199" s="25" t="n">
        <f aca="false">F199*20/100</f>
        <v>13.266</v>
      </c>
      <c r="O199" s="0"/>
    </row>
    <row r="200" customFormat="false" ht="18.75" hidden="false" customHeight="false" outlineLevel="0" collapsed="false">
      <c r="A200" s="25" t="s">
        <v>343</v>
      </c>
      <c r="B200" s="25" t="n">
        <v>179</v>
      </c>
      <c r="C200" s="26" t="s">
        <v>344</v>
      </c>
      <c r="D200" s="25" t="n">
        <v>13</v>
      </c>
      <c r="E200" s="34" t="n">
        <v>24</v>
      </c>
      <c r="F200" s="27" t="n">
        <f aca="false">I4+I4*J5*0.3</f>
        <v>40.92</v>
      </c>
      <c r="G200" s="25" t="n">
        <f aca="false">F200*20/100</f>
        <v>8.184</v>
      </c>
      <c r="O200" s="0"/>
    </row>
    <row r="201" customFormat="false" ht="18.75" hidden="false" customHeight="false" outlineLevel="0" collapsed="false">
      <c r="A201" s="25" t="s">
        <v>345</v>
      </c>
      <c r="B201" s="25" t="n">
        <v>180</v>
      </c>
      <c r="C201" s="26" t="s">
        <v>346</v>
      </c>
      <c r="D201" s="25" t="n">
        <v>5</v>
      </c>
      <c r="E201" s="34" t="n">
        <v>19</v>
      </c>
      <c r="F201" s="27" t="n">
        <f aca="false">I4</f>
        <v>33</v>
      </c>
      <c r="G201" s="25" t="n">
        <f aca="false">F201*20/100</f>
        <v>6.6</v>
      </c>
      <c r="O201" s="0"/>
    </row>
    <row r="202" customFormat="false" ht="22.5" hidden="false" customHeight="true" outlineLevel="0" collapsed="false">
      <c r="A202" s="38" t="s">
        <v>347</v>
      </c>
      <c r="B202" s="38"/>
      <c r="C202" s="38"/>
      <c r="D202" s="38"/>
      <c r="E202" s="38"/>
      <c r="F202" s="38"/>
      <c r="G202" s="38"/>
      <c r="O202" s="0"/>
    </row>
    <row r="203" customFormat="false" ht="18.75" hidden="false" customHeight="false" outlineLevel="0" collapsed="false">
      <c r="A203" s="34" t="s">
        <v>348</v>
      </c>
      <c r="B203" s="34" t="n">
        <v>181</v>
      </c>
      <c r="C203" s="39" t="s">
        <v>349</v>
      </c>
      <c r="D203" s="25" t="n">
        <v>25</v>
      </c>
      <c r="E203" s="34" t="n">
        <v>41</v>
      </c>
      <c r="F203" s="27" t="n">
        <f aca="false">R4+I4*K5*0.5</f>
        <v>70.95</v>
      </c>
      <c r="G203" s="25" t="n">
        <f aca="false">F203*20/100</f>
        <v>14.19</v>
      </c>
      <c r="O203" s="0"/>
    </row>
  </sheetData>
  <mergeCells count="21">
    <mergeCell ref="A1:G1"/>
    <mergeCell ref="B2:G2"/>
    <mergeCell ref="A4:G4"/>
    <mergeCell ref="A35:G35"/>
    <mergeCell ref="A40:G40"/>
    <mergeCell ref="A48:G48"/>
    <mergeCell ref="A55:G55"/>
    <mergeCell ref="A62:G62"/>
    <mergeCell ref="A66:G66"/>
    <mergeCell ref="A75:G75"/>
    <mergeCell ref="A95:G95"/>
    <mergeCell ref="A106:G106"/>
    <mergeCell ref="A146:G146"/>
    <mergeCell ref="A151:G151"/>
    <mergeCell ref="A162:G162"/>
    <mergeCell ref="A165:G165"/>
    <mergeCell ref="A176:G176"/>
    <mergeCell ref="A188:G188"/>
    <mergeCell ref="A190:G190"/>
    <mergeCell ref="A198:G198"/>
    <mergeCell ref="A202:G20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94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09:41:24Z</dcterms:created>
  <dc:creator>Ольга В. Дюкова</dc:creator>
  <dc:description/>
  <dc:language>en-US</dc:language>
  <cp:lastModifiedBy>User-39</cp:lastModifiedBy>
  <cp:lastPrinted>2023-12-14T08:14:14Z</cp:lastPrinted>
  <dcterms:modified xsi:type="dcterms:W3CDTF">2023-12-14T08:14:33Z</dcterms:modified>
  <cp:revision>0</cp:revision>
  <dc:subject/>
  <dc:title/>
</cp:coreProperties>
</file>