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вода" sheetId="1" state="visible" r:id="rId2"/>
  </sheets>
  <definedNames>
    <definedName function="false" hidden="false" localSheetId="0" name="_xlnm.Print_Area" vbProcedure="false">'приложение 1 вода'!$A$1:$DM$44</definedName>
    <definedName function="false" hidden="false" localSheetId="0" name="_xlnm.Print_Titles" vbProcedure="false">'приложение 1 в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   ПРИЛОЖЕНИЕ 2</t>
  </si>
  <si>
    <t xml:space="preserve">               к постановлению администрации</t>
  </si>
  <si>
    <t xml:space="preserve">   Искитимского района</t>
  </si>
  <si>
    <t xml:space="preserve">   от 19.05.2022 № 459</t>
  </si>
  <si>
    <t xml:space="preserve">ПЛАН ПОДГОТОВКИ ОБЪЕКТОВ ВОДОСНАБЖЕНИЯ К ОТОПИТЕЛЬНОМУ ПЕРИОДУ 2022/2023 ГОДА 
в муниципальном районе 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МО</t>
  </si>
  <si>
    <t xml:space="preserve">Промышленный с/с</t>
  </si>
  <si>
    <t xml:space="preserve">Листвянский с/с</t>
  </si>
  <si>
    <t xml:space="preserve">Гусельниковский с/с</t>
  </si>
  <si>
    <t xml:space="preserve">Легостаевский с/с</t>
  </si>
  <si>
    <t xml:space="preserve">Евсинский с/с</t>
  </si>
  <si>
    <t xml:space="preserve">Шибковский с/с</t>
  </si>
  <si>
    <t xml:space="preserve">Гилевский с/с</t>
  </si>
  <si>
    <t xml:space="preserve">Чернореченский с/с</t>
  </si>
  <si>
    <t xml:space="preserve">Совхозный с/с</t>
  </si>
  <si>
    <t xml:space="preserve">Мичуринский с/с</t>
  </si>
  <si>
    <t xml:space="preserve">Преображенский с/с</t>
  </si>
  <si>
    <t xml:space="preserve">Степной с/с</t>
  </si>
  <si>
    <t xml:space="preserve">Улыбинский с/с</t>
  </si>
  <si>
    <t xml:space="preserve">Бурмистровский с/с</t>
  </si>
  <si>
    <t xml:space="preserve">Быстровский с/с</t>
  </si>
  <si>
    <t xml:space="preserve">Тальменский с/с</t>
  </si>
  <si>
    <t xml:space="preserve">Верх-Коенский с/с</t>
  </si>
  <si>
    <t xml:space="preserve">Усть-Чемский с/с</t>
  </si>
  <si>
    <t xml:space="preserve">Морозовский с/с</t>
  </si>
  <si>
    <t xml:space="preserve">р.п. Линево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4"/>
  <sheetViews>
    <sheetView showFormulas="false" showGridLines="true" showRowColHeaders="true" showZeros="true" rightToLeft="false" tabSelected="true" showOutlineSymbols="true" defaultGridColor="true" view="pageBreakPreview" topLeftCell="DA1" colorId="64" zoomScale="140" zoomScaleNormal="100" zoomScalePageLayoutView="140" workbookViewId="0">
      <selection pane="topLeft" activeCell="DI4" activeCellId="0" sqref="DI4:DM4"/>
    </sheetView>
  </sheetViews>
  <sheetFormatPr defaultColWidth="0.875" defaultRowHeight="13.2" zeroHeight="false" outlineLevelRow="0" outlineLevelCol="0"/>
  <cols>
    <col collapsed="false" customWidth="false" hidden="false" outlineLevel="0" max="47" min="1" style="1" width="0.87"/>
    <col collapsed="false" customWidth="true" hidden="false" outlineLevel="0" max="48" min="48" style="1" width="0.66"/>
    <col collapsed="false" customWidth="false" hidden="true" outlineLevel="0" max="52" min="49" style="1" width="0.87"/>
    <col collapsed="false" customWidth="true" hidden="true" outlineLevel="0" max="53" min="53" style="1" width="0.33"/>
    <col collapsed="false" customWidth="false" hidden="true" outlineLevel="0" max="59" min="54" style="1" width="0.87"/>
    <col collapsed="false" customWidth="false" hidden="false" outlineLevel="0" max="80" min="60" style="1" width="0.87"/>
    <col collapsed="false" customWidth="true" hidden="false" outlineLevel="0" max="81" min="81" style="1" width="1.1"/>
    <col collapsed="false" customWidth="false" hidden="false" outlineLevel="0" max="95" min="82" style="1" width="0.87"/>
    <col collapsed="false" customWidth="true" hidden="false" outlineLevel="0" max="96" min="96" style="1" width="11.32"/>
    <col collapsed="false" customWidth="true" hidden="false" outlineLevel="0" max="97" min="97" style="1" width="10.32"/>
    <col collapsed="false" customWidth="true" hidden="false" outlineLevel="0" max="98" min="98" style="1" width="6.99"/>
    <col collapsed="false" customWidth="true" hidden="false" outlineLevel="0" max="100" min="99" style="1" width="7.99"/>
    <col collapsed="false" customWidth="true" hidden="false" outlineLevel="0" max="101" min="101" style="1" width="8.87"/>
    <col collapsed="false" customWidth="true" hidden="false" outlineLevel="0" max="103" min="102" style="1" width="9.43"/>
    <col collapsed="false" customWidth="true" hidden="false" outlineLevel="0" max="105" min="104" style="1" width="7.99"/>
    <col collapsed="false" customWidth="true" hidden="false" outlineLevel="0" max="106" min="106" style="1" width="8.1"/>
    <col collapsed="false" customWidth="true" hidden="false" outlineLevel="0" max="107" min="107" style="1" width="6.87"/>
    <col collapsed="false" customWidth="true" hidden="false" outlineLevel="0" max="108" min="108" style="1" width="7.99"/>
    <col collapsed="false" customWidth="true" hidden="false" outlineLevel="0" max="109" min="109" style="1" width="7.66"/>
    <col collapsed="false" customWidth="true" hidden="false" outlineLevel="0" max="110" min="110" style="1" width="7.99"/>
    <col collapsed="false" customWidth="true" hidden="false" outlineLevel="0" max="111" min="111" style="1" width="10.99"/>
    <col collapsed="false" customWidth="true" hidden="false" outlineLevel="0" max="112" min="112" style="1" width="7.99"/>
    <col collapsed="false" customWidth="true" hidden="false" outlineLevel="0" max="113" min="113" style="1" width="9.43"/>
    <col collapsed="false" customWidth="true" hidden="false" outlineLevel="0" max="114" min="114" style="1" width="5.99"/>
    <col collapsed="false" customWidth="true" hidden="false" outlineLevel="0" max="115" min="115" style="1" width="7.66"/>
    <col collapsed="false" customWidth="true" hidden="false" outlineLevel="0" max="116" min="116" style="1" width="7.99"/>
    <col collapsed="false" customWidth="true" hidden="false" outlineLevel="0" max="117" min="117" style="1" width="9.43"/>
    <col collapsed="false" customWidth="false" hidden="false" outlineLevel="0" max="257" min="118" style="1" width="0.87"/>
  </cols>
  <sheetData>
    <row r="1" customFormat="false" ht="18" hidden="false" customHeight="true" outlineLevel="0" collapsed="false">
      <c r="DI1" s="2" t="s">
        <v>0</v>
      </c>
      <c r="DJ1" s="2"/>
      <c r="DK1" s="2"/>
      <c r="DL1" s="2"/>
      <c r="DM1" s="2"/>
    </row>
    <row r="2" customFormat="false" ht="18" hidden="false" customHeight="true" outlineLevel="0" collapsed="false">
      <c r="DH2" s="2" t="s">
        <v>1</v>
      </c>
      <c r="DI2" s="2"/>
      <c r="DJ2" s="2"/>
      <c r="DK2" s="2"/>
      <c r="DL2" s="2"/>
      <c r="DM2" s="2"/>
    </row>
    <row r="3" customFormat="false" ht="18" hidden="false" customHeight="true" outlineLevel="0" collapsed="false">
      <c r="DI3" s="2" t="s">
        <v>2</v>
      </c>
      <c r="DJ3" s="2"/>
      <c r="DK3" s="2"/>
      <c r="DL3" s="2"/>
      <c r="DM3" s="2"/>
    </row>
    <row r="4" s="3" customFormat="true" ht="18" hidden="false" customHeight="true" outlineLevel="0" collapsed="false">
      <c r="CR4" s="4"/>
      <c r="CS4" s="5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2" t="s">
        <v>3</v>
      </c>
      <c r="DJ4" s="2"/>
      <c r="DK4" s="2"/>
      <c r="DL4" s="2"/>
      <c r="DM4" s="2"/>
    </row>
    <row r="5" s="3" customFormat="true" ht="5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</row>
    <row r="6" s="3" customFormat="true" ht="6.75" hidden="false" customHeight="true" outlineLevel="0" collapsed="false"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</row>
    <row r="7" customFormat="false" ht="8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 t="s">
        <v>6</v>
      </c>
      <c r="BI7" s="10"/>
      <c r="BJ7" s="10"/>
      <c r="BK7" s="10"/>
      <c r="BL7" s="10"/>
      <c r="BM7" s="10"/>
      <c r="BN7" s="10"/>
      <c r="BO7" s="10"/>
      <c r="BP7" s="10" t="s">
        <v>7</v>
      </c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 t="s">
        <v>8</v>
      </c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 t="s">
        <v>9</v>
      </c>
      <c r="CS7" s="11" t="s">
        <v>10</v>
      </c>
      <c r="CT7" s="12" t="s">
        <v>11</v>
      </c>
      <c r="CU7" s="13" t="s">
        <v>12</v>
      </c>
      <c r="CV7" s="13" t="s">
        <v>13</v>
      </c>
      <c r="CW7" s="14" t="s">
        <v>14</v>
      </c>
      <c r="CX7" s="12" t="s">
        <v>15</v>
      </c>
      <c r="CY7" s="13" t="s">
        <v>16</v>
      </c>
      <c r="CZ7" s="14" t="s">
        <v>17</v>
      </c>
      <c r="DA7" s="12" t="s">
        <v>18</v>
      </c>
      <c r="DB7" s="13" t="s">
        <v>19</v>
      </c>
      <c r="DC7" s="14" t="s">
        <v>20</v>
      </c>
      <c r="DD7" s="12" t="s">
        <v>21</v>
      </c>
      <c r="DE7" s="13" t="s">
        <v>22</v>
      </c>
      <c r="DF7" s="13" t="s">
        <v>23</v>
      </c>
      <c r="DG7" s="13" t="s">
        <v>24</v>
      </c>
      <c r="DH7" s="14" t="s">
        <v>25</v>
      </c>
      <c r="DI7" s="12" t="s">
        <v>26</v>
      </c>
      <c r="DJ7" s="13" t="s">
        <v>27</v>
      </c>
      <c r="DK7" s="13" t="s">
        <v>28</v>
      </c>
      <c r="DL7" s="14" t="s">
        <v>29</v>
      </c>
      <c r="DM7" s="15" t="s">
        <v>30</v>
      </c>
    </row>
    <row r="8" customFormat="false" ht="13.2" hidden="false" customHeight="tru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 t="n">
        <v>2</v>
      </c>
      <c r="BI8" s="16"/>
      <c r="BJ8" s="16"/>
      <c r="BK8" s="16"/>
      <c r="BL8" s="16"/>
      <c r="BM8" s="16"/>
      <c r="BN8" s="16"/>
      <c r="BO8" s="16"/>
      <c r="BP8" s="16" t="n">
        <v>3</v>
      </c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 t="n">
        <v>4</v>
      </c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 t="n">
        <v>5</v>
      </c>
      <c r="CS8" s="11" t="n">
        <v>6</v>
      </c>
      <c r="CT8" s="17" t="n">
        <v>7</v>
      </c>
      <c r="CU8" s="18" t="n">
        <v>8</v>
      </c>
      <c r="CV8" s="18" t="n">
        <v>9</v>
      </c>
      <c r="CW8" s="19" t="n">
        <v>10</v>
      </c>
      <c r="CX8" s="17" t="n">
        <v>11</v>
      </c>
      <c r="CY8" s="18" t="n">
        <v>12</v>
      </c>
      <c r="CZ8" s="19" t="n">
        <v>13</v>
      </c>
      <c r="DA8" s="17" t="n">
        <v>14</v>
      </c>
      <c r="DB8" s="18" t="n">
        <v>15</v>
      </c>
      <c r="DC8" s="19" t="n">
        <v>16</v>
      </c>
      <c r="DD8" s="17" t="n">
        <v>17</v>
      </c>
      <c r="DE8" s="18" t="n">
        <v>18</v>
      </c>
      <c r="DF8" s="18" t="n">
        <v>19</v>
      </c>
      <c r="DG8" s="18" t="n">
        <v>20</v>
      </c>
      <c r="DH8" s="19" t="n">
        <v>21</v>
      </c>
      <c r="DI8" s="17" t="n">
        <v>22</v>
      </c>
      <c r="DJ8" s="18" t="n">
        <v>23</v>
      </c>
      <c r="DK8" s="18" t="n">
        <v>24</v>
      </c>
      <c r="DL8" s="19" t="n">
        <v>25</v>
      </c>
      <c r="DM8" s="20" t="n">
        <v>26</v>
      </c>
    </row>
    <row r="9" s="3" customFormat="true" ht="12.75" hidden="false" customHeight="true" outlineLevel="0" collapsed="false">
      <c r="A9" s="21" t="s">
        <v>3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2"/>
      <c r="CU9" s="23"/>
      <c r="CV9" s="23"/>
      <c r="CW9" s="24"/>
      <c r="CX9" s="22"/>
      <c r="CY9" s="23"/>
      <c r="CZ9" s="24"/>
      <c r="DA9" s="22"/>
      <c r="DB9" s="23"/>
      <c r="DC9" s="24"/>
      <c r="DD9" s="22"/>
      <c r="DE9" s="23"/>
      <c r="DF9" s="23"/>
      <c r="DG9" s="23"/>
      <c r="DH9" s="24"/>
      <c r="DI9" s="22"/>
      <c r="DJ9" s="23"/>
      <c r="DK9" s="23"/>
      <c r="DL9" s="24"/>
      <c r="DM9" s="25"/>
    </row>
    <row r="10" s="3" customFormat="true" ht="12.75" hidden="false" customHeight="true" outlineLevel="0" collapsed="false">
      <c r="A10" s="26" t="s">
        <v>3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7" t="s">
        <v>33</v>
      </c>
      <c r="BI10" s="27"/>
      <c r="BJ10" s="27"/>
      <c r="BK10" s="27"/>
      <c r="BL10" s="27"/>
      <c r="BM10" s="27"/>
      <c r="BN10" s="27"/>
      <c r="BO10" s="27"/>
      <c r="BP10" s="28" t="s">
        <v>34</v>
      </c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9" t="n">
        <f aca="false">CS10</f>
        <v>140</v>
      </c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30" t="n">
        <f aca="false">CS10</f>
        <v>140</v>
      </c>
      <c r="CS10" s="11" t="n">
        <f aca="false">CT10+CU10+CV10+CW10+CX10+CY10+CZ10+DA10+DB10+DC10+DD10+DE10+DF10+DG10+DH10+DI10+DJ10+DK10+DL10+DM10</f>
        <v>140</v>
      </c>
      <c r="CT10" s="31" t="n">
        <v>1</v>
      </c>
      <c r="CU10" s="32" t="n">
        <v>8</v>
      </c>
      <c r="CV10" s="32" t="n">
        <v>5</v>
      </c>
      <c r="CW10" s="33" t="n">
        <v>8</v>
      </c>
      <c r="CX10" s="31" t="n">
        <v>4</v>
      </c>
      <c r="CY10" s="32" t="n">
        <v>9</v>
      </c>
      <c r="CZ10" s="33" t="n">
        <v>5</v>
      </c>
      <c r="DA10" s="31" t="n">
        <v>11</v>
      </c>
      <c r="DB10" s="32" t="n">
        <v>13</v>
      </c>
      <c r="DC10" s="33" t="n">
        <v>4</v>
      </c>
      <c r="DD10" s="31" t="n">
        <v>6</v>
      </c>
      <c r="DE10" s="32" t="n">
        <v>9</v>
      </c>
      <c r="DF10" s="32" t="n">
        <v>9</v>
      </c>
      <c r="DG10" s="32" t="n">
        <v>5</v>
      </c>
      <c r="DH10" s="33" t="n">
        <v>10</v>
      </c>
      <c r="DI10" s="31" t="n">
        <v>13</v>
      </c>
      <c r="DJ10" s="32" t="n">
        <v>7</v>
      </c>
      <c r="DK10" s="32" t="n">
        <v>6</v>
      </c>
      <c r="DL10" s="33" t="n">
        <v>7</v>
      </c>
      <c r="DM10" s="34" t="n">
        <v>0</v>
      </c>
    </row>
    <row r="11" s="3" customFormat="true" ht="12.75" hidden="false" customHeight="true" outlineLevel="0" collapsed="false">
      <c r="A11" s="26" t="s">
        <v>3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7" t="s">
        <v>36</v>
      </c>
      <c r="BI11" s="27"/>
      <c r="BJ11" s="27"/>
      <c r="BK11" s="27"/>
      <c r="BL11" s="27"/>
      <c r="BM11" s="27"/>
      <c r="BN11" s="27"/>
      <c r="BO11" s="27"/>
      <c r="BP11" s="28" t="s">
        <v>34</v>
      </c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9" t="n">
        <f aca="false">CS11</f>
        <v>136</v>
      </c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30" t="n">
        <f aca="false">CS11</f>
        <v>136</v>
      </c>
      <c r="CS11" s="11" t="n">
        <f aca="false">CT11+CU11+CV11+CW11+CX11+CY11+CZ11+DA11+DB11+DC11+DD11+DE11+DF11+DG11+DH11+DI11+DJ11+DK11+DL11+DM11</f>
        <v>136</v>
      </c>
      <c r="CT11" s="31" t="n">
        <v>1</v>
      </c>
      <c r="CU11" s="32" t="n">
        <v>8</v>
      </c>
      <c r="CV11" s="32" t="n">
        <v>5</v>
      </c>
      <c r="CW11" s="33" t="n">
        <v>8</v>
      </c>
      <c r="CX11" s="31" t="n">
        <v>4</v>
      </c>
      <c r="CY11" s="32" t="n">
        <v>9</v>
      </c>
      <c r="CZ11" s="33" t="n">
        <v>5</v>
      </c>
      <c r="DA11" s="31" t="n">
        <v>11</v>
      </c>
      <c r="DB11" s="32" t="n">
        <v>13</v>
      </c>
      <c r="DC11" s="33" t="n">
        <v>4</v>
      </c>
      <c r="DD11" s="31" t="n">
        <v>2</v>
      </c>
      <c r="DE11" s="32" t="n">
        <v>9</v>
      </c>
      <c r="DF11" s="32" t="n">
        <v>9</v>
      </c>
      <c r="DG11" s="32" t="n">
        <v>5</v>
      </c>
      <c r="DH11" s="33" t="n">
        <v>10</v>
      </c>
      <c r="DI11" s="31" t="n">
        <v>13</v>
      </c>
      <c r="DJ11" s="32" t="n">
        <v>7</v>
      </c>
      <c r="DK11" s="32" t="n">
        <v>6</v>
      </c>
      <c r="DL11" s="33" t="n">
        <v>7</v>
      </c>
      <c r="DM11" s="34" t="n">
        <v>0</v>
      </c>
    </row>
    <row r="12" s="3" customFormat="true" ht="24.75" hidden="false" customHeight="true" outlineLevel="0" collapsed="false">
      <c r="A12" s="26" t="s">
        <v>3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7" t="s">
        <v>38</v>
      </c>
      <c r="BI12" s="27"/>
      <c r="BJ12" s="27"/>
      <c r="BK12" s="27"/>
      <c r="BL12" s="27"/>
      <c r="BM12" s="27"/>
      <c r="BN12" s="27"/>
      <c r="BO12" s="27"/>
      <c r="BP12" s="28" t="s">
        <v>34</v>
      </c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9" t="n">
        <f aca="false">CS12</f>
        <v>3</v>
      </c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32" t="n">
        <f aca="false">CS12</f>
        <v>3</v>
      </c>
      <c r="CS12" s="35" t="n">
        <f aca="false">CT12+CU12+CV12+CW12+CX12+CY12+CZ12+DA12+DB12+DC12+DD12+DE12+DF12+DG12+DH12+DI12+DJ12+DK12+DL12+DM12</f>
        <v>3</v>
      </c>
      <c r="CT12" s="31" t="n">
        <v>1</v>
      </c>
      <c r="CU12" s="32" t="n">
        <v>0</v>
      </c>
      <c r="CV12" s="32" t="n">
        <v>0</v>
      </c>
      <c r="CW12" s="33" t="n">
        <v>0</v>
      </c>
      <c r="CX12" s="31" t="n">
        <v>1</v>
      </c>
      <c r="CY12" s="32" t="n">
        <v>0</v>
      </c>
      <c r="CZ12" s="33" t="n">
        <v>0</v>
      </c>
      <c r="DA12" s="31" t="n">
        <v>1</v>
      </c>
      <c r="DB12" s="32" t="n">
        <v>0</v>
      </c>
      <c r="DC12" s="33" t="n">
        <v>0</v>
      </c>
      <c r="DD12" s="31" t="n">
        <v>0</v>
      </c>
      <c r="DE12" s="32" t="n">
        <v>0</v>
      </c>
      <c r="DF12" s="32" t="n">
        <v>0</v>
      </c>
      <c r="DG12" s="32" t="n">
        <v>0</v>
      </c>
      <c r="DH12" s="33" t="n">
        <v>0</v>
      </c>
      <c r="DI12" s="31" t="n">
        <v>0</v>
      </c>
      <c r="DJ12" s="32" t="n">
        <v>0</v>
      </c>
      <c r="DK12" s="32" t="n">
        <v>0</v>
      </c>
      <c r="DL12" s="33" t="n">
        <v>0</v>
      </c>
      <c r="DM12" s="34" t="n">
        <v>0</v>
      </c>
    </row>
    <row r="13" s="3" customFormat="true" ht="12.75" hidden="false" customHeight="true" outlineLevel="0" collapsed="false">
      <c r="A13" s="26" t="s">
        <v>3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7" t="s">
        <v>39</v>
      </c>
      <c r="BI13" s="27"/>
      <c r="BJ13" s="27"/>
      <c r="BK13" s="27"/>
      <c r="BL13" s="27"/>
      <c r="BM13" s="27"/>
      <c r="BN13" s="27"/>
      <c r="BO13" s="27"/>
      <c r="BP13" s="28" t="s">
        <v>34</v>
      </c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9" t="n">
        <f aca="false">CS13</f>
        <v>2</v>
      </c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32" t="n">
        <f aca="false">CS13</f>
        <v>2</v>
      </c>
      <c r="CS13" s="11" t="n">
        <f aca="false">CT13+CU13+CV13+CW13+CX13+CY13+CZ13+DA13+DB13+DC13+DD13+DE13+DF13+DG13+DH13+DI13+DJ13+DK13+DL13+DM13</f>
        <v>2</v>
      </c>
      <c r="CT13" s="31" t="n">
        <v>1</v>
      </c>
      <c r="CU13" s="32" t="n">
        <v>0</v>
      </c>
      <c r="CV13" s="32" t="n">
        <v>0</v>
      </c>
      <c r="CW13" s="33" t="n">
        <v>0</v>
      </c>
      <c r="CX13" s="31" t="n">
        <v>0</v>
      </c>
      <c r="CY13" s="32" t="n">
        <v>0</v>
      </c>
      <c r="CZ13" s="33" t="n">
        <v>0</v>
      </c>
      <c r="DA13" s="31" t="n">
        <v>1</v>
      </c>
      <c r="DB13" s="32" t="n">
        <v>0</v>
      </c>
      <c r="DC13" s="33" t="n">
        <v>0</v>
      </c>
      <c r="DD13" s="31" t="n">
        <v>0</v>
      </c>
      <c r="DE13" s="32" t="n">
        <v>0</v>
      </c>
      <c r="DF13" s="32" t="n">
        <v>0</v>
      </c>
      <c r="DG13" s="32" t="n">
        <v>0</v>
      </c>
      <c r="DH13" s="33" t="n">
        <v>0</v>
      </c>
      <c r="DI13" s="31" t="n">
        <v>0</v>
      </c>
      <c r="DJ13" s="32" t="n">
        <v>0</v>
      </c>
      <c r="DK13" s="32" t="n">
        <v>0</v>
      </c>
      <c r="DL13" s="33" t="n">
        <v>0</v>
      </c>
      <c r="DM13" s="34" t="n">
        <v>0</v>
      </c>
    </row>
    <row r="14" s="3" customFormat="true" ht="25.5" hidden="false" customHeight="true" outlineLevel="0" collapsed="false">
      <c r="A14" s="26" t="s">
        <v>4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7" t="s">
        <v>41</v>
      </c>
      <c r="BI14" s="27"/>
      <c r="BJ14" s="27"/>
      <c r="BK14" s="27"/>
      <c r="BL14" s="27"/>
      <c r="BM14" s="27"/>
      <c r="BN14" s="27"/>
      <c r="BO14" s="27"/>
      <c r="BP14" s="28" t="s">
        <v>34</v>
      </c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9" t="n">
        <f aca="false">CS14</f>
        <v>2</v>
      </c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32" t="n">
        <f aca="false">CS14</f>
        <v>2</v>
      </c>
      <c r="CS14" s="35" t="n">
        <f aca="false">CT14+CU14+CV14+CW14+CX14+CY14+CZ14+DA14+DB14+DC14+DD14+DE14+DF14+DG14+DH14+DI14+DJ14+DK14+DL14+DM14</f>
        <v>2</v>
      </c>
      <c r="CT14" s="31" t="n">
        <v>0</v>
      </c>
      <c r="CU14" s="32" t="n">
        <v>0</v>
      </c>
      <c r="CV14" s="32" t="n">
        <v>0</v>
      </c>
      <c r="CW14" s="33" t="n">
        <v>0</v>
      </c>
      <c r="CX14" s="31" t="n">
        <v>0</v>
      </c>
      <c r="CY14" s="32" t="n">
        <v>0</v>
      </c>
      <c r="CZ14" s="33" t="n">
        <v>0</v>
      </c>
      <c r="DA14" s="31" t="n">
        <v>0</v>
      </c>
      <c r="DB14" s="32" t="n">
        <v>0</v>
      </c>
      <c r="DC14" s="33" t="n">
        <v>0</v>
      </c>
      <c r="DD14" s="31" t="n">
        <v>1</v>
      </c>
      <c r="DE14" s="32" t="n">
        <v>0</v>
      </c>
      <c r="DF14" s="32" t="n">
        <v>0</v>
      </c>
      <c r="DG14" s="32" t="n">
        <v>1</v>
      </c>
      <c r="DH14" s="33" t="n">
        <v>0</v>
      </c>
      <c r="DI14" s="31" t="n">
        <v>0</v>
      </c>
      <c r="DJ14" s="32" t="n">
        <v>0</v>
      </c>
      <c r="DK14" s="32" t="n">
        <v>0</v>
      </c>
      <c r="DL14" s="33" t="n">
        <v>0</v>
      </c>
      <c r="DM14" s="34" t="n">
        <v>0</v>
      </c>
    </row>
    <row r="15" s="3" customFormat="true" ht="26.25" hidden="false" customHeight="true" outlineLevel="0" collapsed="false">
      <c r="A15" s="36" t="s">
        <v>4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27" t="s">
        <v>43</v>
      </c>
      <c r="BI15" s="27"/>
      <c r="BJ15" s="27"/>
      <c r="BK15" s="27"/>
      <c r="BL15" s="27"/>
      <c r="BM15" s="27"/>
      <c r="BN15" s="27"/>
      <c r="BO15" s="27"/>
      <c r="BP15" s="28" t="s">
        <v>44</v>
      </c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9" t="n">
        <f aca="false">CS15</f>
        <v>0.33</v>
      </c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32" t="n">
        <f aca="false">CS15</f>
        <v>0.33</v>
      </c>
      <c r="CS15" s="35" t="n">
        <f aca="false">CT15+CU15+CV15+CW15+CX15+CY15+CZ15+DA15+DB15+DC15+DD15+DE15+DF15+DG15+DH15+DI15+DJ15+DK15+DL15+DM15</f>
        <v>0.33</v>
      </c>
      <c r="CT15" s="31" t="n">
        <v>0</v>
      </c>
      <c r="CU15" s="32" t="n">
        <v>0</v>
      </c>
      <c r="CV15" s="32" t="n">
        <v>0</v>
      </c>
      <c r="CW15" s="33" t="n">
        <v>0</v>
      </c>
      <c r="CX15" s="31" t="n">
        <v>0</v>
      </c>
      <c r="CY15" s="32" t="n">
        <v>0</v>
      </c>
      <c r="CZ15" s="33" t="n">
        <v>0</v>
      </c>
      <c r="DA15" s="31" t="n">
        <v>0</v>
      </c>
      <c r="DB15" s="32" t="n">
        <v>0</v>
      </c>
      <c r="DC15" s="33" t="n">
        <v>0</v>
      </c>
      <c r="DD15" s="31" t="n">
        <v>0.09</v>
      </c>
      <c r="DE15" s="32" t="n">
        <v>0</v>
      </c>
      <c r="DF15" s="32" t="n">
        <v>0</v>
      </c>
      <c r="DG15" s="32" t="n">
        <v>0.24</v>
      </c>
      <c r="DH15" s="33" t="n">
        <v>0</v>
      </c>
      <c r="DI15" s="31" t="n">
        <v>0</v>
      </c>
      <c r="DJ15" s="32" t="n">
        <v>0</v>
      </c>
      <c r="DK15" s="32" t="n">
        <v>0</v>
      </c>
      <c r="DL15" s="33" t="n">
        <v>0</v>
      </c>
      <c r="DM15" s="34" t="n">
        <v>0</v>
      </c>
    </row>
    <row r="16" s="3" customFormat="true" ht="12.75" hidden="false" customHeight="true" outlineLevel="0" collapsed="false">
      <c r="A16" s="26" t="s">
        <v>3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s">
        <v>45</v>
      </c>
      <c r="BI16" s="27"/>
      <c r="BJ16" s="27"/>
      <c r="BK16" s="27"/>
      <c r="BL16" s="27"/>
      <c r="BM16" s="27"/>
      <c r="BN16" s="27"/>
      <c r="BO16" s="27"/>
      <c r="BP16" s="28" t="s">
        <v>34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9" t="n">
        <f aca="false">CS16</f>
        <v>2</v>
      </c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32" t="n">
        <f aca="false">CS16</f>
        <v>2</v>
      </c>
      <c r="CS16" s="11" t="n">
        <f aca="false">CT16+CU16+CV16+CW16+CX16+CY16+CZ16+DA16+DB16+DC16+DD16+DE16+DF16+DG16+DH16+DI16+DJ16+DK16+DL16+DM16</f>
        <v>2</v>
      </c>
      <c r="CT16" s="31" t="n">
        <v>0</v>
      </c>
      <c r="CU16" s="32" t="n">
        <v>0</v>
      </c>
      <c r="CV16" s="32" t="n">
        <v>0</v>
      </c>
      <c r="CW16" s="33" t="n">
        <v>0</v>
      </c>
      <c r="CX16" s="31" t="n">
        <v>0</v>
      </c>
      <c r="CY16" s="32" t="n">
        <v>0</v>
      </c>
      <c r="CZ16" s="33" t="n">
        <v>0</v>
      </c>
      <c r="DA16" s="31" t="n">
        <v>0</v>
      </c>
      <c r="DB16" s="32" t="n">
        <v>0</v>
      </c>
      <c r="DC16" s="33" t="n">
        <v>0</v>
      </c>
      <c r="DD16" s="31" t="n">
        <v>1</v>
      </c>
      <c r="DE16" s="32" t="n">
        <v>0</v>
      </c>
      <c r="DF16" s="32" t="n">
        <v>0</v>
      </c>
      <c r="DG16" s="32" t="n">
        <v>1</v>
      </c>
      <c r="DH16" s="33" t="n">
        <v>0</v>
      </c>
      <c r="DI16" s="31" t="n">
        <v>0</v>
      </c>
      <c r="DJ16" s="32" t="n">
        <v>0</v>
      </c>
      <c r="DK16" s="32" t="n">
        <v>0</v>
      </c>
      <c r="DL16" s="33" t="n">
        <v>0</v>
      </c>
      <c r="DM16" s="34" t="n">
        <v>0</v>
      </c>
    </row>
    <row r="17" s="3" customFormat="true" ht="26.25" hidden="false" customHeight="true" outlineLevel="0" collapsed="false">
      <c r="A17" s="36" t="s">
        <v>4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27" t="s">
        <v>46</v>
      </c>
      <c r="BI17" s="27"/>
      <c r="BJ17" s="27"/>
      <c r="BK17" s="27"/>
      <c r="BL17" s="27"/>
      <c r="BM17" s="27"/>
      <c r="BN17" s="27"/>
      <c r="BO17" s="27"/>
      <c r="BP17" s="28" t="s">
        <v>44</v>
      </c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9" t="n">
        <f aca="false">CS17</f>
        <v>336</v>
      </c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32" t="n">
        <f aca="false">CS17</f>
        <v>336</v>
      </c>
      <c r="CS17" s="35" t="n">
        <f aca="false">CT17+CU17+CV17+CW17+CX17+CY17+CZ17+DA17+DB17+DC17+DD17+DE17+DF17+DG17+DH17+DI17+DJ17+DK17+DL17+DM17</f>
        <v>336</v>
      </c>
      <c r="CT17" s="31" t="n">
        <v>0</v>
      </c>
      <c r="CU17" s="32" t="n">
        <v>0</v>
      </c>
      <c r="CV17" s="32" t="n">
        <v>0</v>
      </c>
      <c r="CW17" s="33" t="n">
        <v>0</v>
      </c>
      <c r="CX17" s="31" t="n">
        <v>0</v>
      </c>
      <c r="CY17" s="32" t="n">
        <v>0</v>
      </c>
      <c r="CZ17" s="33" t="n">
        <v>0</v>
      </c>
      <c r="DA17" s="31" t="n">
        <v>0</v>
      </c>
      <c r="DB17" s="32" t="n">
        <v>0</v>
      </c>
      <c r="DC17" s="33" t="n">
        <v>0</v>
      </c>
      <c r="DD17" s="31" t="n">
        <v>96</v>
      </c>
      <c r="DE17" s="32" t="n">
        <v>0</v>
      </c>
      <c r="DF17" s="32" t="n">
        <v>0</v>
      </c>
      <c r="DG17" s="32" t="n">
        <v>240</v>
      </c>
      <c r="DH17" s="33" t="n">
        <v>0</v>
      </c>
      <c r="DI17" s="31" t="n">
        <v>0</v>
      </c>
      <c r="DJ17" s="32" t="n">
        <v>0</v>
      </c>
      <c r="DK17" s="32" t="n">
        <v>0</v>
      </c>
      <c r="DL17" s="33" t="n">
        <v>0</v>
      </c>
      <c r="DM17" s="34" t="n">
        <v>0</v>
      </c>
    </row>
    <row r="18" s="49" customFormat="true" ht="13.2" hidden="false" customHeight="true" outlineLevel="0" collapsed="false">
      <c r="A18" s="37" t="s">
        <v>4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8" t="s">
        <v>48</v>
      </c>
      <c r="BI18" s="38"/>
      <c r="BJ18" s="38"/>
      <c r="BK18" s="38"/>
      <c r="BL18" s="38"/>
      <c r="BM18" s="38"/>
      <c r="BN18" s="38"/>
      <c r="BO18" s="38"/>
      <c r="BP18" s="39" t="s">
        <v>49</v>
      </c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40" t="n">
        <f aca="false">CS18</f>
        <v>414.463</v>
      </c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 t="n">
        <f aca="false">CS18</f>
        <v>414.463</v>
      </c>
      <c r="CS18" s="41" t="n">
        <f aca="false">CT18+CU18+CV18+CW18+CX18+CY18+CZ18+DA18+DB18+DC18+DD18+DE18+DF18+DG18+DH18+DI18+DJ18+DK18+DL18+DM18</f>
        <v>414.463</v>
      </c>
      <c r="CT18" s="42" t="n">
        <v>8.73</v>
      </c>
      <c r="CU18" s="43" t="n">
        <v>27.7</v>
      </c>
      <c r="CV18" s="43" t="n">
        <v>17.74</v>
      </c>
      <c r="CW18" s="44" t="n">
        <v>26.47</v>
      </c>
      <c r="CX18" s="42" t="n">
        <v>43.87</v>
      </c>
      <c r="CY18" s="43" t="n">
        <v>18.9</v>
      </c>
      <c r="CZ18" s="44" t="n">
        <v>12.3</v>
      </c>
      <c r="DA18" s="45" t="n">
        <v>25.596</v>
      </c>
      <c r="DB18" s="46" t="n">
        <v>39.93</v>
      </c>
      <c r="DC18" s="47" t="n">
        <v>17.537</v>
      </c>
      <c r="DD18" s="42" t="n">
        <v>11.2</v>
      </c>
      <c r="DE18" s="43" t="n">
        <v>17.79</v>
      </c>
      <c r="DF18" s="43" t="n">
        <v>22.34</v>
      </c>
      <c r="DG18" s="43" t="n">
        <v>15.54</v>
      </c>
      <c r="DH18" s="44" t="n">
        <v>26.03</v>
      </c>
      <c r="DI18" s="42" t="n">
        <v>25.52</v>
      </c>
      <c r="DJ18" s="43" t="n">
        <v>13.4</v>
      </c>
      <c r="DK18" s="43" t="n">
        <v>11.6</v>
      </c>
      <c r="DL18" s="44" t="n">
        <v>17.6</v>
      </c>
      <c r="DM18" s="48" t="n">
        <v>14.67</v>
      </c>
    </row>
    <row r="19" s="3" customFormat="true" ht="12.75" hidden="false" customHeight="tru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7" t="s">
        <v>50</v>
      </c>
      <c r="BI19" s="27"/>
      <c r="BJ19" s="27"/>
      <c r="BK19" s="27"/>
      <c r="BL19" s="27"/>
      <c r="BM19" s="27"/>
      <c r="BN19" s="27"/>
      <c r="BO19" s="27"/>
      <c r="BP19" s="28" t="s">
        <v>49</v>
      </c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50" t="n">
        <f aca="false">CS19</f>
        <v>414.463</v>
      </c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 t="n">
        <f aca="false">CS19</f>
        <v>414.463</v>
      </c>
      <c r="CS19" s="51" t="n">
        <f aca="false">CT19+CU19+CV19+CW19+CX19+CY19+CZ19+DA19+DB19+DC19+DD19+DE19+DF19+DG19+DH19+DI19+DJ19+DK19+DL19+DM19</f>
        <v>414.463</v>
      </c>
      <c r="CT19" s="31" t="n">
        <v>8.73</v>
      </c>
      <c r="CU19" s="32" t="n">
        <v>27.7</v>
      </c>
      <c r="CV19" s="32" t="n">
        <v>17.74</v>
      </c>
      <c r="CW19" s="33" t="n">
        <v>26.47</v>
      </c>
      <c r="CX19" s="31" t="n">
        <v>43.87</v>
      </c>
      <c r="CY19" s="32" t="n">
        <v>18.9</v>
      </c>
      <c r="CZ19" s="33" t="n">
        <v>12.3</v>
      </c>
      <c r="DA19" s="52" t="n">
        <v>25.596</v>
      </c>
      <c r="DB19" s="53" t="n">
        <v>39.93</v>
      </c>
      <c r="DC19" s="54" t="n">
        <v>17.537</v>
      </c>
      <c r="DD19" s="31" t="n">
        <v>11.2</v>
      </c>
      <c r="DE19" s="32" t="n">
        <v>17.79</v>
      </c>
      <c r="DF19" s="32" t="n">
        <v>22.34</v>
      </c>
      <c r="DG19" s="32" t="n">
        <v>15.54</v>
      </c>
      <c r="DH19" s="33" t="n">
        <v>26.03</v>
      </c>
      <c r="DI19" s="31" t="n">
        <v>25.52</v>
      </c>
      <c r="DJ19" s="32" t="n">
        <v>13.4</v>
      </c>
      <c r="DK19" s="32" t="n">
        <v>11.6</v>
      </c>
      <c r="DL19" s="33" t="n">
        <v>17.6</v>
      </c>
      <c r="DM19" s="34" t="n">
        <v>14.67</v>
      </c>
    </row>
    <row r="20" s="49" customFormat="true" ht="24.75" hidden="false" customHeight="true" outlineLevel="0" collapsed="false">
      <c r="A20" s="37" t="s">
        <v>5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8" t="s">
        <v>52</v>
      </c>
      <c r="BI20" s="38"/>
      <c r="BJ20" s="38"/>
      <c r="BK20" s="38"/>
      <c r="BL20" s="38"/>
      <c r="BM20" s="38"/>
      <c r="BN20" s="38"/>
      <c r="BO20" s="38"/>
      <c r="BP20" s="39" t="s">
        <v>49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55" t="n">
        <f aca="false">CS20</f>
        <v>155.62</v>
      </c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43" t="n">
        <f aca="false">CS20</f>
        <v>155.62</v>
      </c>
      <c r="CS20" s="56" t="n">
        <f aca="false">CT20+CU20+CV20+CW20+CX20+CY20+CZ20+DA20+DB20+DC20+DD20+DE20+DF20+DG20+DH20+DI20+DJ20+DK20+DL20+DM20</f>
        <v>155.62</v>
      </c>
      <c r="CT20" s="42" t="n">
        <v>0.11</v>
      </c>
      <c r="CU20" s="43" t="n">
        <v>0.5</v>
      </c>
      <c r="CV20" s="43" t="n">
        <v>0.7</v>
      </c>
      <c r="CW20" s="44" t="n">
        <v>1</v>
      </c>
      <c r="CX20" s="42" t="n">
        <v>7.8</v>
      </c>
      <c r="CY20" s="43" t="n">
        <v>3.5</v>
      </c>
      <c r="CZ20" s="44" t="n">
        <v>9.2</v>
      </c>
      <c r="DA20" s="42" t="n">
        <v>0</v>
      </c>
      <c r="DB20" s="43" t="n">
        <v>0</v>
      </c>
      <c r="DC20" s="44" t="n">
        <v>0</v>
      </c>
      <c r="DD20" s="42" t="n">
        <f aca="false">DD18-DD22</f>
        <v>10.8</v>
      </c>
      <c r="DE20" s="43" t="n">
        <v>17</v>
      </c>
      <c r="DF20" s="43" t="n">
        <v>21.84</v>
      </c>
      <c r="DG20" s="43" t="n">
        <v>14.64</v>
      </c>
      <c r="DH20" s="44" t="n">
        <v>24.53</v>
      </c>
      <c r="DI20" s="42" t="n">
        <v>17.8</v>
      </c>
      <c r="DJ20" s="43" t="n">
        <v>9.3</v>
      </c>
      <c r="DK20" s="43" t="n">
        <v>7</v>
      </c>
      <c r="DL20" s="44" t="n">
        <v>9.9</v>
      </c>
      <c r="DM20" s="48" t="n">
        <v>0</v>
      </c>
    </row>
    <row r="21" s="3" customFormat="true" ht="12.7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7" t="s">
        <v>53</v>
      </c>
      <c r="BI21" s="27"/>
      <c r="BJ21" s="27"/>
      <c r="BK21" s="27"/>
      <c r="BL21" s="27"/>
      <c r="BM21" s="27"/>
      <c r="BN21" s="27"/>
      <c r="BO21" s="27"/>
      <c r="BP21" s="28" t="s">
        <v>49</v>
      </c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9" t="n">
        <f aca="false">CS21</f>
        <v>155.62</v>
      </c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32" t="n">
        <f aca="false">CS21</f>
        <v>155.62</v>
      </c>
      <c r="CS21" s="35" t="n">
        <f aca="false">CT21+CU21+CV21+CW21+CX21+CY21+CZ21+DA21+DB21+DC21+DD21+DE21+DF21+DG21+DH21+DI21+DJ21+DK21+DL21+DM21</f>
        <v>155.62</v>
      </c>
      <c r="CT21" s="31" t="n">
        <v>0.11</v>
      </c>
      <c r="CU21" s="32" t="n">
        <v>0.5</v>
      </c>
      <c r="CV21" s="32" t="n">
        <v>0.7</v>
      </c>
      <c r="CW21" s="33" t="n">
        <v>1</v>
      </c>
      <c r="CX21" s="31" t="n">
        <v>7.8</v>
      </c>
      <c r="CY21" s="32" t="n">
        <v>3.5</v>
      </c>
      <c r="CZ21" s="33" t="n">
        <v>9.2</v>
      </c>
      <c r="DA21" s="31" t="n">
        <v>0</v>
      </c>
      <c r="DB21" s="32" t="n">
        <v>0</v>
      </c>
      <c r="DC21" s="33" t="n">
        <v>0</v>
      </c>
      <c r="DD21" s="31" t="n">
        <v>10.8</v>
      </c>
      <c r="DE21" s="32" t="n">
        <v>17</v>
      </c>
      <c r="DF21" s="32" t="n">
        <v>21.84</v>
      </c>
      <c r="DG21" s="32" t="n">
        <v>14.64</v>
      </c>
      <c r="DH21" s="33" t="n">
        <v>24.53</v>
      </c>
      <c r="DI21" s="31" t="n">
        <v>17.8</v>
      </c>
      <c r="DJ21" s="32" t="n">
        <v>9.3</v>
      </c>
      <c r="DK21" s="32" t="n">
        <v>7</v>
      </c>
      <c r="DL21" s="33" t="n">
        <v>9.9</v>
      </c>
      <c r="DM21" s="34" t="n">
        <v>0</v>
      </c>
    </row>
    <row r="22" s="49" customFormat="true" ht="24.75" hidden="false" customHeight="true" outlineLevel="0" collapsed="false">
      <c r="A22" s="57" t="s">
        <v>54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38" t="s">
        <v>55</v>
      </c>
      <c r="BI22" s="38"/>
      <c r="BJ22" s="38"/>
      <c r="BK22" s="38"/>
      <c r="BL22" s="38"/>
      <c r="BM22" s="38"/>
      <c r="BN22" s="38"/>
      <c r="BO22" s="38"/>
      <c r="BP22" s="39" t="s">
        <v>49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55" t="n">
        <f aca="false">CS22</f>
        <v>12.34</v>
      </c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43" t="n">
        <f aca="false">CS22</f>
        <v>12.34</v>
      </c>
      <c r="CS22" s="56" t="n">
        <f aca="false">CT22+CU22+CV22+CW22+CX22+CY22+CZ22+DA22+DB22+DC22+DD22+DE22+DF22+DG22+DH22+DI22+DJ22+DK22+DL22+DM22</f>
        <v>12.34</v>
      </c>
      <c r="CT22" s="42" t="n">
        <v>0.11</v>
      </c>
      <c r="CU22" s="43" t="n">
        <v>1.08</v>
      </c>
      <c r="CV22" s="43" t="n">
        <v>0.8</v>
      </c>
      <c r="CW22" s="44" t="n">
        <v>1</v>
      </c>
      <c r="CX22" s="42" t="n">
        <v>0.25</v>
      </c>
      <c r="CY22" s="43" t="n">
        <v>1.8</v>
      </c>
      <c r="CZ22" s="44" t="n">
        <v>0</v>
      </c>
      <c r="DA22" s="42" t="n">
        <v>0.8</v>
      </c>
      <c r="DB22" s="43" t="n">
        <v>1</v>
      </c>
      <c r="DC22" s="44" t="n">
        <v>0.1</v>
      </c>
      <c r="DD22" s="42" t="n">
        <v>0.4</v>
      </c>
      <c r="DE22" s="43" t="n">
        <v>0.6</v>
      </c>
      <c r="DF22" s="43" t="n">
        <v>0.5</v>
      </c>
      <c r="DG22" s="43" t="n">
        <v>0.9</v>
      </c>
      <c r="DH22" s="44" t="n">
        <v>1.5</v>
      </c>
      <c r="DI22" s="42" t="n">
        <v>0.65</v>
      </c>
      <c r="DJ22" s="43" t="n">
        <v>0</v>
      </c>
      <c r="DK22" s="43" t="n">
        <v>0.5</v>
      </c>
      <c r="DL22" s="44" t="n">
        <v>0.35</v>
      </c>
      <c r="DM22" s="48" t="n">
        <v>0</v>
      </c>
    </row>
    <row r="23" s="3" customFormat="true" ht="12.75" hidden="false" customHeight="true" outlineLevel="0" collapsed="false">
      <c r="A23" s="23" t="s">
        <v>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7" t="s">
        <v>56</v>
      </c>
      <c r="BI23" s="27"/>
      <c r="BJ23" s="27"/>
      <c r="BK23" s="27"/>
      <c r="BL23" s="27"/>
      <c r="BM23" s="27"/>
      <c r="BN23" s="27"/>
      <c r="BO23" s="27"/>
      <c r="BP23" s="28" t="s">
        <v>49</v>
      </c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9" t="n">
        <f aca="false">CS23</f>
        <v>12.34</v>
      </c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32" t="n">
        <f aca="false">CS23</f>
        <v>12.34</v>
      </c>
      <c r="CS23" s="11" t="n">
        <f aca="false">CT23+CU23+CV23+CW23+CX23+CY23+CZ23+DA23+DB23+DC23+DD23+DE23+DF23+DG23+DH23+DI23+DJ23+DK23+DL23+DM23</f>
        <v>12.34</v>
      </c>
      <c r="CT23" s="31" t="n">
        <v>0.11</v>
      </c>
      <c r="CU23" s="32" t="n">
        <v>1.08</v>
      </c>
      <c r="CV23" s="32" t="n">
        <v>0.8</v>
      </c>
      <c r="CW23" s="33" t="n">
        <v>1</v>
      </c>
      <c r="CX23" s="31" t="n">
        <v>0.25</v>
      </c>
      <c r="CY23" s="32" t="n">
        <v>1.8</v>
      </c>
      <c r="CZ23" s="33" t="n">
        <v>0</v>
      </c>
      <c r="DA23" s="31" t="n">
        <v>0.8</v>
      </c>
      <c r="DB23" s="32" t="n">
        <v>1</v>
      </c>
      <c r="DC23" s="33" t="n">
        <v>0.1</v>
      </c>
      <c r="DD23" s="31" t="n">
        <v>0.4</v>
      </c>
      <c r="DE23" s="32" t="n">
        <v>0.6</v>
      </c>
      <c r="DF23" s="32" t="n">
        <v>0.5</v>
      </c>
      <c r="DG23" s="32" t="n">
        <v>0.9</v>
      </c>
      <c r="DH23" s="33" t="n">
        <v>1.5</v>
      </c>
      <c r="DI23" s="31" t="n">
        <v>0.65</v>
      </c>
      <c r="DJ23" s="32" t="n">
        <v>0</v>
      </c>
      <c r="DK23" s="32" t="n">
        <v>0.5</v>
      </c>
      <c r="DL23" s="33" t="n">
        <v>0.35</v>
      </c>
      <c r="DM23" s="34" t="n">
        <v>0</v>
      </c>
    </row>
    <row r="24" s="49" customFormat="true" ht="25.5" hidden="false" customHeight="true" outlineLevel="0" collapsed="false">
      <c r="A24" s="57" t="s">
        <v>57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38" t="s">
        <v>58</v>
      </c>
      <c r="BI24" s="38"/>
      <c r="BJ24" s="38"/>
      <c r="BK24" s="38"/>
      <c r="BL24" s="38"/>
      <c r="BM24" s="38"/>
      <c r="BN24" s="38"/>
      <c r="BO24" s="38"/>
      <c r="BP24" s="39" t="s">
        <v>49</v>
      </c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55" t="n">
        <f aca="false">CS24</f>
        <v>3.94</v>
      </c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43" t="n">
        <f aca="false">CS24</f>
        <v>3.94</v>
      </c>
      <c r="CS24" s="56" t="n">
        <f aca="false">CT24+CU24+CV24+CW24+CX24+CY24+CZ24+DA24+DB24+DC24+DD24+DE24+DF24+DG24+DH24+DI24+DJ24+DK24+DL24+DM24</f>
        <v>3.94</v>
      </c>
      <c r="CT24" s="42" t="n">
        <v>0</v>
      </c>
      <c r="CU24" s="43" t="n">
        <v>0</v>
      </c>
      <c r="CV24" s="43" t="n">
        <v>0</v>
      </c>
      <c r="CW24" s="44" t="n">
        <v>0</v>
      </c>
      <c r="CX24" s="42" t="n">
        <v>0</v>
      </c>
      <c r="CY24" s="43" t="n">
        <v>0</v>
      </c>
      <c r="CZ24" s="44" t="n">
        <v>3.1</v>
      </c>
      <c r="DA24" s="42" t="n">
        <v>0</v>
      </c>
      <c r="DB24" s="43" t="n">
        <v>0</v>
      </c>
      <c r="DC24" s="44" t="n">
        <v>0</v>
      </c>
      <c r="DD24" s="42" t="n">
        <v>0</v>
      </c>
      <c r="DE24" s="43" t="n">
        <v>0</v>
      </c>
      <c r="DF24" s="43" t="n">
        <v>0</v>
      </c>
      <c r="DG24" s="43" t="n">
        <v>0</v>
      </c>
      <c r="DH24" s="44" t="n">
        <v>0</v>
      </c>
      <c r="DI24" s="42" t="n">
        <v>0</v>
      </c>
      <c r="DJ24" s="43" t="n">
        <v>0</v>
      </c>
      <c r="DK24" s="43" t="n">
        <v>0</v>
      </c>
      <c r="DL24" s="44" t="n">
        <v>0</v>
      </c>
      <c r="DM24" s="48" t="n">
        <v>0.84</v>
      </c>
    </row>
    <row r="25" s="3" customFormat="true" ht="12.75" hidden="false" customHeight="true" outlineLevel="0" collapsed="false">
      <c r="A25" s="23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7" t="s">
        <v>59</v>
      </c>
      <c r="BI25" s="27"/>
      <c r="BJ25" s="27"/>
      <c r="BK25" s="27"/>
      <c r="BL25" s="27"/>
      <c r="BM25" s="27"/>
      <c r="BN25" s="27"/>
      <c r="BO25" s="27"/>
      <c r="BP25" s="28" t="s">
        <v>49</v>
      </c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9" t="n">
        <f aca="false">CS25</f>
        <v>3.94</v>
      </c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32" t="n">
        <f aca="false">CS25</f>
        <v>3.94</v>
      </c>
      <c r="CS25" s="11" t="n">
        <f aca="false">CT25+CU25+CV25+CW25+CX25+CY25+CZ25+DA25+DB25+DC25+DD25+DE25+DF25+DG25+DH25+DI25+DJ25+DK25+DL25+DM25</f>
        <v>3.94</v>
      </c>
      <c r="CT25" s="31" t="n">
        <v>0</v>
      </c>
      <c r="CU25" s="32" t="n">
        <v>0</v>
      </c>
      <c r="CV25" s="32" t="n">
        <v>0</v>
      </c>
      <c r="CW25" s="33" t="n">
        <v>0</v>
      </c>
      <c r="CX25" s="31" t="n">
        <v>0</v>
      </c>
      <c r="CY25" s="32" t="n">
        <v>0</v>
      </c>
      <c r="CZ25" s="33" t="n">
        <v>3.1</v>
      </c>
      <c r="DA25" s="31" t="n">
        <v>0</v>
      </c>
      <c r="DB25" s="32" t="n">
        <v>0</v>
      </c>
      <c r="DC25" s="33" t="n">
        <v>0</v>
      </c>
      <c r="DD25" s="31" t="n">
        <v>0</v>
      </c>
      <c r="DE25" s="32" t="n">
        <v>0</v>
      </c>
      <c r="DF25" s="32" t="n">
        <v>0</v>
      </c>
      <c r="DG25" s="32" t="n">
        <v>0</v>
      </c>
      <c r="DH25" s="33" t="n">
        <v>0</v>
      </c>
      <c r="DI25" s="31" t="n">
        <v>0</v>
      </c>
      <c r="DJ25" s="32" t="n">
        <v>0</v>
      </c>
      <c r="DK25" s="32" t="n">
        <v>0</v>
      </c>
      <c r="DL25" s="33" t="n">
        <v>0</v>
      </c>
      <c r="DM25" s="34" t="n">
        <v>0.84</v>
      </c>
    </row>
    <row r="26" s="49" customFormat="true" ht="24.75" hidden="false" customHeight="true" outlineLevel="0" collapsed="false">
      <c r="A26" s="57" t="s">
        <v>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38" t="s">
        <v>61</v>
      </c>
      <c r="BI26" s="38"/>
      <c r="BJ26" s="38"/>
      <c r="BK26" s="38"/>
      <c r="BL26" s="38"/>
      <c r="BM26" s="38"/>
      <c r="BN26" s="38"/>
      <c r="BO26" s="38"/>
      <c r="BP26" s="39" t="s">
        <v>49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50" t="n">
        <f aca="false">CS26</f>
        <v>398.183</v>
      </c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 t="n">
        <f aca="false">CS26</f>
        <v>398.183</v>
      </c>
      <c r="CS26" s="58" t="n">
        <f aca="false">CT26+CU26+CV26+CW26+CX26+CY26+CZ26+DA26+DB26+DC26+DD26+DE26+DF26+DG26+DH26+DI26+DJ26+DK26+DL26+DM26</f>
        <v>398.183</v>
      </c>
      <c r="CT26" s="59" t="n">
        <f aca="false">CT18-CT22-CT24</f>
        <v>8.62</v>
      </c>
      <c r="CU26" s="43" t="n">
        <f aca="false">CU18-CU22-CU24</f>
        <v>26.62</v>
      </c>
      <c r="CV26" s="43" t="n">
        <f aca="false">CV18-CV22-CV24</f>
        <v>16.94</v>
      </c>
      <c r="CW26" s="60" t="n">
        <f aca="false">CW18-CW22-CW24</f>
        <v>25.47</v>
      </c>
      <c r="CX26" s="59" t="n">
        <f aca="false">CX18-CX22-CX24</f>
        <v>43.62</v>
      </c>
      <c r="CY26" s="43" t="n">
        <f aca="false">CY18-CY22-CY24</f>
        <v>17.1</v>
      </c>
      <c r="CZ26" s="60" t="n">
        <f aca="false">CZ18-CZ22-CZ24</f>
        <v>9.2</v>
      </c>
      <c r="DA26" s="59" t="n">
        <f aca="false">DA18-DA22-DA24</f>
        <v>24.796</v>
      </c>
      <c r="DB26" s="43" t="n">
        <f aca="false">DB18-DB22-DB24</f>
        <v>38.93</v>
      </c>
      <c r="DC26" s="60" t="n">
        <f aca="false">DC18-DC22-DC24</f>
        <v>17.437</v>
      </c>
      <c r="DD26" s="59" t="n">
        <f aca="false">DD18-DD22-DD24</f>
        <v>10.8</v>
      </c>
      <c r="DE26" s="43" t="n">
        <f aca="false">DE18-DE22-DE24</f>
        <v>17.19</v>
      </c>
      <c r="DF26" s="43" t="n">
        <f aca="false">DF18-DF22-DF24</f>
        <v>21.84</v>
      </c>
      <c r="DG26" s="43" t="n">
        <f aca="false">DG18-DG22-DG24</f>
        <v>14.64</v>
      </c>
      <c r="DH26" s="60" t="n">
        <f aca="false">DH18-DH22-DH24</f>
        <v>24.53</v>
      </c>
      <c r="DI26" s="59" t="n">
        <f aca="false">DI18-DI22-DI24</f>
        <v>24.87</v>
      </c>
      <c r="DJ26" s="43" t="n">
        <f aca="false">DJ18-DJ22-DJ24</f>
        <v>13.4</v>
      </c>
      <c r="DK26" s="43" t="n">
        <f aca="false">DK18-DK22-DK24</f>
        <v>11.1</v>
      </c>
      <c r="DL26" s="60" t="n">
        <f aca="false">DL18-DL22-DL24</f>
        <v>17.25</v>
      </c>
      <c r="DM26" s="42" t="n">
        <f aca="false">DM18-DM24</f>
        <v>13.83</v>
      </c>
    </row>
    <row r="27" s="3" customFormat="true" ht="12.75" hidden="false" customHeight="tru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7" t="s">
        <v>62</v>
      </c>
      <c r="BI27" s="27"/>
      <c r="BJ27" s="27"/>
      <c r="BK27" s="27"/>
      <c r="BL27" s="27"/>
      <c r="BM27" s="27"/>
      <c r="BN27" s="27"/>
      <c r="BO27" s="27"/>
      <c r="BP27" s="28" t="s">
        <v>49</v>
      </c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50" t="n">
        <f aca="false">CS27</f>
        <v>398.183</v>
      </c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 t="n">
        <f aca="false">CS27</f>
        <v>398.183</v>
      </c>
      <c r="CS27" s="51" t="n">
        <f aca="false">CT27+CU27+CV27+CW27+CX27+CY27+CZ27+DA27+DB27+DC27+DD27+DE27+DF27+DG27+DH27+DI27+DJ27+DK27+DL27+DM27</f>
        <v>398.183</v>
      </c>
      <c r="CT27" s="31" t="n">
        <v>8.62</v>
      </c>
      <c r="CU27" s="32" t="n">
        <v>26.62</v>
      </c>
      <c r="CV27" s="32" t="n">
        <v>16.94</v>
      </c>
      <c r="CW27" s="33" t="n">
        <v>25.47</v>
      </c>
      <c r="CX27" s="31" t="n">
        <v>43.62</v>
      </c>
      <c r="CY27" s="32" t="n">
        <v>17.1</v>
      </c>
      <c r="CZ27" s="33" t="n">
        <v>9.2</v>
      </c>
      <c r="DA27" s="31" t="n">
        <v>24.796</v>
      </c>
      <c r="DB27" s="32" t="n">
        <v>38.93</v>
      </c>
      <c r="DC27" s="33" t="n">
        <v>17.437</v>
      </c>
      <c r="DD27" s="31" t="n">
        <v>10.8</v>
      </c>
      <c r="DE27" s="32" t="n">
        <v>17.19</v>
      </c>
      <c r="DF27" s="32" t="n">
        <v>21.84</v>
      </c>
      <c r="DG27" s="32" t="n">
        <v>14.64</v>
      </c>
      <c r="DH27" s="33" t="n">
        <v>24.53</v>
      </c>
      <c r="DI27" s="31" t="n">
        <v>24.87</v>
      </c>
      <c r="DJ27" s="32" t="n">
        <v>13.4</v>
      </c>
      <c r="DK27" s="32" t="n">
        <v>11.1</v>
      </c>
      <c r="DL27" s="33" t="n">
        <v>17.25</v>
      </c>
      <c r="DM27" s="34" t="n">
        <v>13.83</v>
      </c>
    </row>
    <row r="28" s="3" customFormat="true" ht="12.75" hidden="false" customHeight="true" outlineLevel="0" collapsed="false">
      <c r="A28" s="23" t="s">
        <v>6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7" t="s">
        <v>64</v>
      </c>
      <c r="BI28" s="27"/>
      <c r="BJ28" s="27"/>
      <c r="BK28" s="27"/>
      <c r="BL28" s="27"/>
      <c r="BM28" s="27"/>
      <c r="BN28" s="27"/>
      <c r="BO28" s="27"/>
      <c r="BP28" s="28" t="s">
        <v>34</v>
      </c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9" t="n">
        <f aca="false">CS28</f>
        <v>9</v>
      </c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32" t="n">
        <f aca="false">CS28</f>
        <v>9</v>
      </c>
      <c r="CS28" s="11" t="n">
        <f aca="false">CT28+CU28+CV28+CW28+CX28+CY28+CZ28+DA28+DB28+DC28+DD28+DE28+DF28+DG28+DH28+DI28+DJ28+DK28+DL28+DM28</f>
        <v>9</v>
      </c>
      <c r="CT28" s="31" t="n">
        <v>0</v>
      </c>
      <c r="CU28" s="32" t="n">
        <v>0</v>
      </c>
      <c r="CV28" s="32" t="n">
        <v>0</v>
      </c>
      <c r="CW28" s="33" t="n">
        <v>0</v>
      </c>
      <c r="CX28" s="31" t="n">
        <v>3</v>
      </c>
      <c r="CY28" s="32" t="n">
        <v>0</v>
      </c>
      <c r="CZ28" s="33" t="n">
        <v>0</v>
      </c>
      <c r="DA28" s="31" t="n">
        <v>0</v>
      </c>
      <c r="DB28" s="32" t="n">
        <v>0</v>
      </c>
      <c r="DC28" s="33" t="n">
        <v>0</v>
      </c>
      <c r="DD28" s="31" t="n">
        <v>0</v>
      </c>
      <c r="DE28" s="32" t="n">
        <v>1</v>
      </c>
      <c r="DF28" s="32" t="n">
        <v>1</v>
      </c>
      <c r="DG28" s="32" t="n">
        <v>0</v>
      </c>
      <c r="DH28" s="33" t="n">
        <v>2</v>
      </c>
      <c r="DI28" s="31" t="n">
        <v>2</v>
      </c>
      <c r="DJ28" s="32" t="n">
        <v>0</v>
      </c>
      <c r="DK28" s="32" t="n">
        <v>0</v>
      </c>
      <c r="DL28" s="33" t="n">
        <v>0</v>
      </c>
      <c r="DM28" s="34" t="n">
        <v>0</v>
      </c>
    </row>
    <row r="29" customFormat="false" ht="13.2" hidden="false" customHeight="true" outlineLevel="0" collapsed="false">
      <c r="A29" s="21" t="s">
        <v>6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17"/>
      <c r="CU29" s="18"/>
      <c r="CV29" s="18"/>
      <c r="CW29" s="19"/>
      <c r="CX29" s="17"/>
      <c r="CY29" s="18"/>
      <c r="CZ29" s="19"/>
      <c r="DA29" s="17"/>
      <c r="DB29" s="18"/>
      <c r="DC29" s="19"/>
      <c r="DD29" s="17"/>
      <c r="DE29" s="18"/>
      <c r="DF29" s="18"/>
      <c r="DG29" s="18"/>
      <c r="DH29" s="19"/>
      <c r="DI29" s="17"/>
      <c r="DJ29" s="18"/>
      <c r="DK29" s="18"/>
      <c r="DL29" s="19"/>
      <c r="DM29" s="20"/>
    </row>
    <row r="30" customFormat="false" ht="51.75" hidden="false" customHeight="true" outlineLevel="0" collapsed="false">
      <c r="A30" s="26" t="s">
        <v>6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7" t="s">
        <v>67</v>
      </c>
      <c r="BI30" s="27"/>
      <c r="BJ30" s="27"/>
      <c r="BK30" s="27"/>
      <c r="BL30" s="27"/>
      <c r="BM30" s="27"/>
      <c r="BN30" s="27"/>
      <c r="BO30" s="27"/>
      <c r="BP30" s="28" t="s">
        <v>68</v>
      </c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61" t="n">
        <f aca="false">CT30+CU30+CV30+CW30+CX30+CY30+CZ30+DA30+DB30+DC30+DD30+DE30+DF30+DG30+DH30+DI30+DJ30+DK30+DL30+DM30</f>
        <v>0</v>
      </c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 t="n">
        <f aca="false">CD30</f>
        <v>0</v>
      </c>
      <c r="CS30" s="62" t="n">
        <f aca="false">CR30</f>
        <v>0</v>
      </c>
      <c r="CT30" s="63"/>
      <c r="CU30" s="64"/>
      <c r="CV30" s="64"/>
      <c r="CW30" s="65"/>
      <c r="CX30" s="63"/>
      <c r="CY30" s="64"/>
      <c r="CZ30" s="65"/>
      <c r="DA30" s="63"/>
      <c r="DB30" s="64"/>
      <c r="DC30" s="65"/>
      <c r="DD30" s="63"/>
      <c r="DE30" s="64"/>
      <c r="DF30" s="64"/>
      <c r="DG30" s="64"/>
      <c r="DH30" s="65"/>
      <c r="DI30" s="63"/>
      <c r="DJ30" s="64"/>
      <c r="DK30" s="64"/>
      <c r="DL30" s="65"/>
      <c r="DM30" s="66" t="n">
        <v>0</v>
      </c>
    </row>
    <row r="31" customFormat="false" ht="24.75" hidden="false" customHeight="true" outlineLevel="0" collapsed="false">
      <c r="A31" s="67" t="s">
        <v>6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27" t="s">
        <v>70</v>
      </c>
      <c r="BI31" s="27"/>
      <c r="BJ31" s="27"/>
      <c r="BK31" s="27"/>
      <c r="BL31" s="27"/>
      <c r="BM31" s="27"/>
      <c r="BN31" s="27"/>
      <c r="BO31" s="27"/>
      <c r="BP31" s="28" t="s">
        <v>68</v>
      </c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61" t="n">
        <f aca="false">CT31+CU31+CV31+CW31+CX31+CY31+CZ31+DA31+DB31+DC31+DD31+DE31+DF31+DG31+DH31+DI31+DJ31+DK31+DL31+DM31</f>
        <v>0</v>
      </c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 t="n">
        <f aca="false">CD31</f>
        <v>0</v>
      </c>
      <c r="CS31" s="62" t="n">
        <f aca="false">CR31</f>
        <v>0</v>
      </c>
      <c r="CT31" s="63"/>
      <c r="CU31" s="64"/>
      <c r="CV31" s="64"/>
      <c r="CW31" s="65"/>
      <c r="CX31" s="63"/>
      <c r="CY31" s="64"/>
      <c r="CZ31" s="65"/>
      <c r="DA31" s="63"/>
      <c r="DB31" s="64"/>
      <c r="DC31" s="65"/>
      <c r="DD31" s="63"/>
      <c r="DE31" s="64"/>
      <c r="DF31" s="64"/>
      <c r="DG31" s="64"/>
      <c r="DH31" s="65"/>
      <c r="DI31" s="63"/>
      <c r="DJ31" s="64"/>
      <c r="DK31" s="64"/>
      <c r="DL31" s="65"/>
      <c r="DM31" s="66" t="n">
        <v>0</v>
      </c>
    </row>
    <row r="32" customFormat="false" ht="13.2" hidden="false" customHeight="true" outlineLevel="0" collapsed="false">
      <c r="A32" s="67" t="s">
        <v>7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27" t="s">
        <v>72</v>
      </c>
      <c r="BI32" s="27"/>
      <c r="BJ32" s="27"/>
      <c r="BK32" s="27"/>
      <c r="BL32" s="27"/>
      <c r="BM32" s="27"/>
      <c r="BN32" s="27"/>
      <c r="BO32" s="27"/>
      <c r="BP32" s="28" t="s">
        <v>68</v>
      </c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61" t="n">
        <f aca="false">CT32+CU32+CV32+CW32+CX32+CY32+CZ32+DA32+DB32+DC32+DD32+DE32+DF32+DG32+DH32+DI32+DJ32+DK32+DL32+DM32</f>
        <v>0</v>
      </c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 t="n">
        <f aca="false">CD32</f>
        <v>0</v>
      </c>
      <c r="CS32" s="62" t="n">
        <f aca="false">CR32</f>
        <v>0</v>
      </c>
      <c r="CT32" s="63"/>
      <c r="CU32" s="64"/>
      <c r="CV32" s="64"/>
      <c r="CW32" s="65"/>
      <c r="CX32" s="63"/>
      <c r="CY32" s="64"/>
      <c r="CZ32" s="65"/>
      <c r="DA32" s="63"/>
      <c r="DB32" s="64"/>
      <c r="DC32" s="65"/>
      <c r="DD32" s="63"/>
      <c r="DE32" s="64"/>
      <c r="DF32" s="64"/>
      <c r="DG32" s="64"/>
      <c r="DH32" s="65"/>
      <c r="DI32" s="63"/>
      <c r="DJ32" s="64"/>
      <c r="DK32" s="64"/>
      <c r="DL32" s="65"/>
      <c r="DM32" s="66" t="n">
        <v>0</v>
      </c>
    </row>
    <row r="33" customFormat="false" ht="27" hidden="false" customHeight="true" outlineLevel="0" collapsed="false">
      <c r="A33" s="67" t="s">
        <v>7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27" t="s">
        <v>74</v>
      </c>
      <c r="BI33" s="27"/>
      <c r="BJ33" s="27"/>
      <c r="BK33" s="27"/>
      <c r="BL33" s="27"/>
      <c r="BM33" s="27"/>
      <c r="BN33" s="27"/>
      <c r="BO33" s="27"/>
      <c r="BP33" s="28" t="s">
        <v>68</v>
      </c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61" t="n">
        <f aca="false">CT33+CU33+CV33+CW33+CX33+CY33+CZ33+DA33+DB33+DC33+DD33+DE33+DF33+DG33+DH33+DI33+DJ33+DK33+DL33+DM33</f>
        <v>0</v>
      </c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 t="n">
        <f aca="false">CD33</f>
        <v>0</v>
      </c>
      <c r="CS33" s="62" t="n">
        <f aca="false">CR33</f>
        <v>0</v>
      </c>
      <c r="CT33" s="63"/>
      <c r="CU33" s="64"/>
      <c r="CV33" s="64"/>
      <c r="CW33" s="65"/>
      <c r="CX33" s="63"/>
      <c r="CY33" s="64"/>
      <c r="CZ33" s="65"/>
      <c r="DA33" s="63"/>
      <c r="DB33" s="64"/>
      <c r="DC33" s="65"/>
      <c r="DD33" s="63"/>
      <c r="DE33" s="64"/>
      <c r="DF33" s="64"/>
      <c r="DG33" s="64"/>
      <c r="DH33" s="65"/>
      <c r="DI33" s="63"/>
      <c r="DJ33" s="64"/>
      <c r="DK33" s="64"/>
      <c r="DL33" s="65"/>
      <c r="DM33" s="66" t="n">
        <v>0</v>
      </c>
    </row>
    <row r="34" customFormat="false" ht="41.25" hidden="false" customHeight="tru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27" t="s">
        <v>76</v>
      </c>
      <c r="BI34" s="27"/>
      <c r="BJ34" s="27"/>
      <c r="BK34" s="27"/>
      <c r="BL34" s="27"/>
      <c r="BM34" s="27"/>
      <c r="BN34" s="27"/>
      <c r="BO34" s="27"/>
      <c r="BP34" s="28" t="s">
        <v>68</v>
      </c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68" t="n">
        <f aca="false">CT34+CU34+CV34+CW34+CX34+CY34+CZ34+DA34+DB34+DC34+DD34+DE34+DF34+DG34+DH34+DI34+DJ34+DK34+DL34+DM34</f>
        <v>9495</v>
      </c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 t="n">
        <f aca="false">CD34</f>
        <v>9495</v>
      </c>
      <c r="CS34" s="69" t="n">
        <f aca="false">CR34</f>
        <v>9495</v>
      </c>
      <c r="CT34" s="63" t="n">
        <v>0</v>
      </c>
      <c r="CU34" s="64" t="n">
        <v>260</v>
      </c>
      <c r="CV34" s="64" t="n">
        <v>50</v>
      </c>
      <c r="CW34" s="65" t="n">
        <v>260</v>
      </c>
      <c r="CX34" s="63" t="n">
        <v>610</v>
      </c>
      <c r="CY34" s="64" t="n">
        <v>1290</v>
      </c>
      <c r="CZ34" s="65" t="n">
        <v>25</v>
      </c>
      <c r="DA34" s="63"/>
      <c r="DB34" s="64"/>
      <c r="DC34" s="65"/>
      <c r="DD34" s="63"/>
      <c r="DE34" s="64"/>
      <c r="DF34" s="64"/>
      <c r="DG34" s="64"/>
      <c r="DH34" s="65"/>
      <c r="DI34" s="63"/>
      <c r="DJ34" s="64"/>
      <c r="DK34" s="64"/>
      <c r="DL34" s="65"/>
      <c r="DM34" s="66" t="n">
        <v>7000</v>
      </c>
    </row>
    <row r="35" customFormat="false" ht="24.75" hidden="false" customHeight="true" outlineLevel="0" collapsed="false">
      <c r="A35" s="67" t="s">
        <v>7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27" t="s">
        <v>78</v>
      </c>
      <c r="BI35" s="27"/>
      <c r="BJ35" s="27"/>
      <c r="BK35" s="27"/>
      <c r="BL35" s="27"/>
      <c r="BM35" s="27"/>
      <c r="BN35" s="27"/>
      <c r="BO35" s="27"/>
      <c r="BP35" s="28" t="s">
        <v>68</v>
      </c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68" t="n">
        <f aca="false">CT35+CU35+CV35+CW35+CX35+CY35+CZ35+DA35+DB35+DC35+DD35+DE35+DF35+DG35+DH35+DI35+DJ35+DK35+DL35+DM35</f>
        <v>0</v>
      </c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 t="n">
        <f aca="false">CD35</f>
        <v>0</v>
      </c>
      <c r="CS35" s="69" t="n">
        <f aca="false">CR35</f>
        <v>0</v>
      </c>
      <c r="CT35" s="63"/>
      <c r="CU35" s="64"/>
      <c r="CV35" s="64"/>
      <c r="CW35" s="65"/>
      <c r="CX35" s="63"/>
      <c r="CY35" s="64"/>
      <c r="CZ35" s="65"/>
      <c r="DA35" s="63"/>
      <c r="DB35" s="64"/>
      <c r="DC35" s="65"/>
      <c r="DD35" s="63"/>
      <c r="DE35" s="64"/>
      <c r="DF35" s="64"/>
      <c r="DG35" s="64"/>
      <c r="DH35" s="65"/>
      <c r="DI35" s="63"/>
      <c r="DJ35" s="64"/>
      <c r="DK35" s="64"/>
      <c r="DL35" s="65"/>
      <c r="DM35" s="66" t="n">
        <v>0</v>
      </c>
    </row>
    <row r="36" customFormat="false" ht="13.2" hidden="false" customHeight="true" outlineLevel="0" collapsed="false">
      <c r="A36" s="67" t="s">
        <v>7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27" t="s">
        <v>79</v>
      </c>
      <c r="BI36" s="27"/>
      <c r="BJ36" s="27"/>
      <c r="BK36" s="27"/>
      <c r="BL36" s="27"/>
      <c r="BM36" s="27"/>
      <c r="BN36" s="27"/>
      <c r="BO36" s="27"/>
      <c r="BP36" s="28" t="s">
        <v>68</v>
      </c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68" t="n">
        <f aca="false">CT36+CU36+CV36+CW36+CX36+CY36+CZ36+DA36+DB36+DC36+DD36+DE36+DF36+DG36+DH36+DI36+DJ36+DK36+DL36+DM36</f>
        <v>305</v>
      </c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 t="n">
        <f aca="false">CD36</f>
        <v>305</v>
      </c>
      <c r="CS36" s="69" t="n">
        <f aca="false">CR36</f>
        <v>305</v>
      </c>
      <c r="CT36" s="63"/>
      <c r="CU36" s="64"/>
      <c r="CV36" s="64"/>
      <c r="CW36" s="65"/>
      <c r="CX36" s="63"/>
      <c r="CY36" s="64" t="n">
        <v>280</v>
      </c>
      <c r="CZ36" s="65" t="n">
        <v>25</v>
      </c>
      <c r="DA36" s="63"/>
      <c r="DB36" s="64"/>
      <c r="DC36" s="65"/>
      <c r="DD36" s="63"/>
      <c r="DE36" s="64"/>
      <c r="DF36" s="64"/>
      <c r="DG36" s="64"/>
      <c r="DH36" s="65"/>
      <c r="DI36" s="63"/>
      <c r="DJ36" s="64"/>
      <c r="DK36" s="64"/>
      <c r="DL36" s="65"/>
      <c r="DM36" s="66" t="n">
        <v>0</v>
      </c>
    </row>
    <row r="37" customFormat="false" ht="23.25" hidden="false" customHeight="true" outlineLevel="0" collapsed="false">
      <c r="A37" s="26" t="s">
        <v>8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27" t="s">
        <v>81</v>
      </c>
      <c r="BI37" s="27"/>
      <c r="BJ37" s="27"/>
      <c r="BK37" s="27"/>
      <c r="BL37" s="27"/>
      <c r="BM37" s="27"/>
      <c r="BN37" s="27"/>
      <c r="BO37" s="27"/>
      <c r="BP37" s="28" t="s">
        <v>68</v>
      </c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68" t="n">
        <f aca="false">CT37+CU37+CV37+CW37+CX37+CY37+CZ37+DA37+DB37+DC37+DD37+DE37+DF37+DG37+DH37+DI37+DJ37+DK37+DL37+DM37</f>
        <v>9190</v>
      </c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 t="n">
        <f aca="false">CD37</f>
        <v>9190</v>
      </c>
      <c r="CS37" s="69" t="n">
        <f aca="false">CR37</f>
        <v>9190</v>
      </c>
      <c r="CT37" s="63" t="n">
        <v>0</v>
      </c>
      <c r="CU37" s="64" t="n">
        <v>260</v>
      </c>
      <c r="CV37" s="64" t="n">
        <v>50</v>
      </c>
      <c r="CW37" s="65" t="n">
        <v>260</v>
      </c>
      <c r="CX37" s="63" t="n">
        <v>610</v>
      </c>
      <c r="CY37" s="64" t="n">
        <v>1010</v>
      </c>
      <c r="CZ37" s="65"/>
      <c r="DA37" s="63"/>
      <c r="DB37" s="64"/>
      <c r="DC37" s="65"/>
      <c r="DD37" s="63"/>
      <c r="DE37" s="64"/>
      <c r="DF37" s="64"/>
      <c r="DG37" s="64"/>
      <c r="DH37" s="65"/>
      <c r="DI37" s="63"/>
      <c r="DJ37" s="64"/>
      <c r="DK37" s="64"/>
      <c r="DL37" s="65"/>
      <c r="DM37" s="66" t="n">
        <v>7000</v>
      </c>
    </row>
    <row r="38" customFormat="false" ht="40.5" hidden="false" customHeight="true" outlineLevel="0" collapsed="false">
      <c r="A38" s="26" t="s">
        <v>8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27" t="s">
        <v>83</v>
      </c>
      <c r="BI38" s="27"/>
      <c r="BJ38" s="27"/>
      <c r="BK38" s="27"/>
      <c r="BL38" s="27"/>
      <c r="BM38" s="27"/>
      <c r="BN38" s="27"/>
      <c r="BO38" s="27"/>
      <c r="BP38" s="28" t="s">
        <v>68</v>
      </c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68" t="n">
        <f aca="false">CT38+CU38+CV38+CW38+CX38+CY38+CZ38+DA38+DB38+DC38+DD38+DE38+DF38+DG38+DH38+DI38+DJ38+DK38+DL38+DM38</f>
        <v>5984</v>
      </c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 t="n">
        <f aca="false">CD38</f>
        <v>5984</v>
      </c>
      <c r="CS38" s="69" t="n">
        <f aca="false">CT38+CU38+CV38+CW38+CX38+CY38+CZ38+DA38+DB38+DC38+DD38+DE38+DF38+DG38+DH38+DI38+DJ38+DK38+DL38+DM38</f>
        <v>5984</v>
      </c>
      <c r="CT38" s="63" t="n">
        <v>90</v>
      </c>
      <c r="CU38" s="64" t="n">
        <v>245</v>
      </c>
      <c r="CV38" s="64" t="n">
        <v>535</v>
      </c>
      <c r="CW38" s="65" t="n">
        <v>480</v>
      </c>
      <c r="CX38" s="63" t="n">
        <v>540</v>
      </c>
      <c r="CY38" s="64" t="n">
        <v>760</v>
      </c>
      <c r="CZ38" s="65" t="n">
        <v>425</v>
      </c>
      <c r="DA38" s="63" t="n">
        <v>410</v>
      </c>
      <c r="DB38" s="64" t="n">
        <v>744</v>
      </c>
      <c r="DC38" s="65" t="n">
        <v>30</v>
      </c>
      <c r="DD38" s="63" t="n">
        <v>130</v>
      </c>
      <c r="DE38" s="64" t="n">
        <v>170</v>
      </c>
      <c r="DF38" s="64" t="n">
        <v>150</v>
      </c>
      <c r="DG38" s="64" t="n">
        <v>230</v>
      </c>
      <c r="DH38" s="65" t="n">
        <v>350</v>
      </c>
      <c r="DI38" s="63" t="n">
        <v>281</v>
      </c>
      <c r="DJ38" s="64" t="n">
        <v>0</v>
      </c>
      <c r="DK38" s="64" t="n">
        <v>247</v>
      </c>
      <c r="DL38" s="65" t="n">
        <v>167</v>
      </c>
      <c r="DM38" s="66" t="n">
        <v>0</v>
      </c>
    </row>
    <row r="39" customFormat="false" ht="24.75" hidden="false" customHeight="true" outlineLevel="0" collapsed="false">
      <c r="A39" s="26" t="s">
        <v>77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7" t="s">
        <v>84</v>
      </c>
      <c r="BI39" s="27"/>
      <c r="BJ39" s="27"/>
      <c r="BK39" s="27"/>
      <c r="BL39" s="27"/>
      <c r="BM39" s="27"/>
      <c r="BN39" s="27"/>
      <c r="BO39" s="27"/>
      <c r="BP39" s="28" t="s">
        <v>68</v>
      </c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68" t="n">
        <f aca="false">CT39+CU39+CV39+CW39+CX39+CY39+CZ39+DA39+DB39+DC39+DD39+DE39+DF39+DG39+DH39+DI39+DJ39+DK39+DL39+DM39</f>
        <v>850</v>
      </c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 t="n">
        <f aca="false">CD39</f>
        <v>850</v>
      </c>
      <c r="CS39" s="69" t="n">
        <f aca="false">CR39</f>
        <v>850</v>
      </c>
      <c r="CT39" s="63"/>
      <c r="CU39" s="64"/>
      <c r="CV39" s="64"/>
      <c r="CW39" s="65"/>
      <c r="CX39" s="63" t="n">
        <v>200</v>
      </c>
      <c r="CY39" s="64" t="n">
        <v>200</v>
      </c>
      <c r="CZ39" s="65" t="n">
        <v>200</v>
      </c>
      <c r="DA39" s="63"/>
      <c r="DB39" s="64"/>
      <c r="DC39" s="65"/>
      <c r="DD39" s="63" t="n">
        <v>50</v>
      </c>
      <c r="DE39" s="64" t="n">
        <v>50</v>
      </c>
      <c r="DF39" s="64" t="n">
        <v>50</v>
      </c>
      <c r="DG39" s="64" t="n">
        <v>50</v>
      </c>
      <c r="DH39" s="65" t="n">
        <v>50</v>
      </c>
      <c r="DI39" s="63"/>
      <c r="DJ39" s="64"/>
      <c r="DK39" s="64"/>
      <c r="DL39" s="65"/>
      <c r="DM39" s="66" t="n">
        <v>0</v>
      </c>
    </row>
    <row r="40" customFormat="false" ht="13.2" hidden="false" customHeight="true" outlineLevel="0" collapsed="false">
      <c r="A40" s="26" t="s">
        <v>8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27" t="s">
        <v>86</v>
      </c>
      <c r="BI40" s="27"/>
      <c r="BJ40" s="27"/>
      <c r="BK40" s="27"/>
      <c r="BL40" s="27"/>
      <c r="BM40" s="27"/>
      <c r="BN40" s="27"/>
      <c r="BO40" s="27"/>
      <c r="BP40" s="28" t="s">
        <v>68</v>
      </c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68" t="n">
        <f aca="false">CT40+CU40+CV40+CW40+CX40+CY40+CZ40+DA40+DB40+DC40+DD40+DE40+DF40+DG40+DH40+DI40+DJ40+DK40+DL40+DM40</f>
        <v>0</v>
      </c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 t="n">
        <f aca="false">CD40</f>
        <v>0</v>
      </c>
      <c r="CS40" s="69" t="n">
        <f aca="false">CR40</f>
        <v>0</v>
      </c>
      <c r="CT40" s="63"/>
      <c r="CU40" s="64"/>
      <c r="CV40" s="64"/>
      <c r="CW40" s="65"/>
      <c r="CX40" s="63"/>
      <c r="CY40" s="64"/>
      <c r="CZ40" s="65"/>
      <c r="DA40" s="63"/>
      <c r="DB40" s="64"/>
      <c r="DC40" s="65"/>
      <c r="DD40" s="63"/>
      <c r="DE40" s="64"/>
      <c r="DF40" s="64"/>
      <c r="DG40" s="64"/>
      <c r="DH40" s="65"/>
      <c r="DI40" s="63"/>
      <c r="DJ40" s="64"/>
      <c r="DK40" s="64"/>
      <c r="DL40" s="65"/>
      <c r="DM40" s="66" t="n">
        <v>0</v>
      </c>
    </row>
    <row r="41" customFormat="false" ht="24.75" hidden="false" customHeight="true" outlineLevel="0" collapsed="false">
      <c r="A41" s="26" t="s">
        <v>8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27" t="s">
        <v>87</v>
      </c>
      <c r="BI41" s="27"/>
      <c r="BJ41" s="27"/>
      <c r="BK41" s="27"/>
      <c r="BL41" s="27"/>
      <c r="BM41" s="27"/>
      <c r="BN41" s="27"/>
      <c r="BO41" s="27"/>
      <c r="BP41" s="28" t="s">
        <v>68</v>
      </c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68" t="n">
        <f aca="false">CT41+CU41+CV41+CW41+CX41+CY41+CZ41+DA41+DB41+DC41+DD41+DE41+DF41+DG41+DH41+DI41+DJ41+DK41+DL41+DM41</f>
        <v>4534</v>
      </c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 t="n">
        <f aca="false">CD41</f>
        <v>4534</v>
      </c>
      <c r="CS41" s="69" t="n">
        <f aca="false">CT41+CU41+CV41+CW41+CX41+CY41+CZ41+DA41+DB41+DC41+DD41+DE41+DF41+DG41+DH41+DI41+DJ41+DK41+DL41+DM41</f>
        <v>4534</v>
      </c>
      <c r="CT41" s="63" t="n">
        <v>90</v>
      </c>
      <c r="CU41" s="64" t="n">
        <v>245</v>
      </c>
      <c r="CV41" s="64" t="n">
        <v>535</v>
      </c>
      <c r="CW41" s="65" t="n">
        <v>480</v>
      </c>
      <c r="CX41" s="63" t="n">
        <v>140</v>
      </c>
      <c r="CY41" s="64" t="n">
        <v>360</v>
      </c>
      <c r="CZ41" s="65" t="n">
        <v>25</v>
      </c>
      <c r="DA41" s="63" t="n">
        <v>410</v>
      </c>
      <c r="DB41" s="64" t="n">
        <v>744</v>
      </c>
      <c r="DC41" s="65" t="n">
        <v>30</v>
      </c>
      <c r="DD41" s="63" t="n">
        <v>80</v>
      </c>
      <c r="DE41" s="64" t="n">
        <v>120</v>
      </c>
      <c r="DF41" s="64" t="n">
        <v>100</v>
      </c>
      <c r="DG41" s="64" t="n">
        <v>180</v>
      </c>
      <c r="DH41" s="65" t="n">
        <v>300</v>
      </c>
      <c r="DI41" s="63" t="n">
        <v>281</v>
      </c>
      <c r="DJ41" s="64" t="n">
        <v>0</v>
      </c>
      <c r="DK41" s="64" t="n">
        <v>247</v>
      </c>
      <c r="DL41" s="65" t="n">
        <v>167</v>
      </c>
      <c r="DM41" s="66" t="n">
        <v>0</v>
      </c>
    </row>
    <row r="42" customFormat="false" ht="13.2" hidden="false" customHeight="true" outlineLevel="0" collapsed="false">
      <c r="A42" s="26" t="s">
        <v>8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27" t="s">
        <v>89</v>
      </c>
      <c r="BI42" s="27"/>
      <c r="BJ42" s="27"/>
      <c r="BK42" s="27"/>
      <c r="BL42" s="27"/>
      <c r="BM42" s="27"/>
      <c r="BN42" s="27"/>
      <c r="BO42" s="27"/>
      <c r="BP42" s="28" t="s">
        <v>68</v>
      </c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68" t="n">
        <f aca="false">CT42+CU42+CV42+CW42+CX42+CY42+CZ42+DA42+DB42+DC42+DD42+DE42+DF42+DG42+DH42+DI42+DJ42+DK42+DL42+DM42</f>
        <v>600</v>
      </c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 t="n">
        <f aca="false">CD42</f>
        <v>600</v>
      </c>
      <c r="CS42" s="69" t="n">
        <f aca="false">CR42</f>
        <v>600</v>
      </c>
      <c r="CT42" s="63"/>
      <c r="CU42" s="64"/>
      <c r="CV42" s="64"/>
      <c r="CW42" s="65"/>
      <c r="CX42" s="63" t="n">
        <v>200</v>
      </c>
      <c r="CY42" s="64" t="n">
        <v>200</v>
      </c>
      <c r="CZ42" s="65" t="n">
        <v>200</v>
      </c>
      <c r="DA42" s="63"/>
      <c r="DB42" s="64"/>
      <c r="DC42" s="65"/>
      <c r="DD42" s="63"/>
      <c r="DE42" s="64"/>
      <c r="DF42" s="64"/>
      <c r="DG42" s="64"/>
      <c r="DH42" s="65"/>
      <c r="DI42" s="63"/>
      <c r="DJ42" s="64"/>
      <c r="DK42" s="64"/>
      <c r="DL42" s="65"/>
      <c r="DM42" s="66" t="n">
        <v>0</v>
      </c>
    </row>
    <row r="43" customFormat="false" ht="41.25" hidden="false" customHeight="true" outlineLevel="0" collapsed="false">
      <c r="A43" s="26" t="s">
        <v>9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27" t="s">
        <v>91</v>
      </c>
      <c r="BI43" s="27"/>
      <c r="BJ43" s="27"/>
      <c r="BK43" s="27"/>
      <c r="BL43" s="27"/>
      <c r="BM43" s="27"/>
      <c r="BN43" s="27"/>
      <c r="BO43" s="27"/>
      <c r="BP43" s="28" t="s">
        <v>68</v>
      </c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61" t="n">
        <f aca="false">CT43+CU43+CV43+CW43+CX43+CY43+CZ43+DA43+DB43+DC43+DD43+DE43+DF43+DG43+DH43+DI43+DJ43+DK43+DL43+DM43</f>
        <v>0</v>
      </c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 t="n">
        <f aca="false">CD43</f>
        <v>0</v>
      </c>
      <c r="CS43" s="62" t="n">
        <f aca="false">CR43</f>
        <v>0</v>
      </c>
      <c r="CT43" s="63"/>
      <c r="CU43" s="64"/>
      <c r="CV43" s="64"/>
      <c r="CW43" s="65"/>
      <c r="CX43" s="63"/>
      <c r="CY43" s="64"/>
      <c r="CZ43" s="65"/>
      <c r="DA43" s="63"/>
      <c r="DB43" s="64"/>
      <c r="DC43" s="65"/>
      <c r="DD43" s="63"/>
      <c r="DE43" s="64"/>
      <c r="DF43" s="64"/>
      <c r="DG43" s="64"/>
      <c r="DH43" s="65"/>
      <c r="DI43" s="63"/>
      <c r="DJ43" s="64"/>
      <c r="DK43" s="64"/>
      <c r="DL43" s="65"/>
      <c r="DM43" s="66" t="n">
        <v>0</v>
      </c>
    </row>
    <row r="44" customFormat="false" ht="27" hidden="false" customHeight="true" outlineLevel="0" collapsed="false">
      <c r="A44" s="71" t="s">
        <v>92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27" t="s">
        <v>93</v>
      </c>
      <c r="BI44" s="27"/>
      <c r="BJ44" s="27"/>
      <c r="BK44" s="27"/>
      <c r="BL44" s="27"/>
      <c r="BM44" s="27"/>
      <c r="BN44" s="27"/>
      <c r="BO44" s="27"/>
      <c r="BP44" s="28" t="s">
        <v>68</v>
      </c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68" t="n">
        <f aca="false">CD34+CD38</f>
        <v>15479</v>
      </c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 t="n">
        <f aca="false">CD44</f>
        <v>15479</v>
      </c>
      <c r="CS44" s="69" t="n">
        <f aca="false">CT44+CU44+CV44+CW44+CX44+CY44+CZ44+DA44+DB44+DC44+DD44+DE44+DF44+DG44+DH44+DI44+DJ44+DK44+DL44+DM44</f>
        <v>15479</v>
      </c>
      <c r="CT44" s="72" t="n">
        <f aca="false">CT34+CT38</f>
        <v>90</v>
      </c>
      <c r="CU44" s="73" t="n">
        <f aca="false">CU34+CU38</f>
        <v>505</v>
      </c>
      <c r="CV44" s="73" t="n">
        <f aca="false">CV34+CV38</f>
        <v>585</v>
      </c>
      <c r="CW44" s="74" t="n">
        <f aca="false">CW34+CW38</f>
        <v>740</v>
      </c>
      <c r="CX44" s="72" t="n">
        <f aca="false">CX34+CX38</f>
        <v>1150</v>
      </c>
      <c r="CY44" s="73" t="n">
        <f aca="false">CY34+CY38</f>
        <v>2050</v>
      </c>
      <c r="CZ44" s="74" t="n">
        <f aca="false">CZ34+CZ38</f>
        <v>450</v>
      </c>
      <c r="DA44" s="72" t="n">
        <f aca="false">DA38</f>
        <v>410</v>
      </c>
      <c r="DB44" s="73" t="n">
        <f aca="false">DB38</f>
        <v>744</v>
      </c>
      <c r="DC44" s="74" t="n">
        <f aca="false">DC38</f>
        <v>30</v>
      </c>
      <c r="DD44" s="72" t="n">
        <f aca="false">DD38</f>
        <v>130</v>
      </c>
      <c r="DE44" s="73" t="n">
        <f aca="false">DE38</f>
        <v>170</v>
      </c>
      <c r="DF44" s="73" t="n">
        <f aca="false">DF38</f>
        <v>150</v>
      </c>
      <c r="DG44" s="73" t="n">
        <f aca="false">DG38</f>
        <v>230</v>
      </c>
      <c r="DH44" s="74" t="n">
        <f aca="false">DH38</f>
        <v>350</v>
      </c>
      <c r="DI44" s="72" t="n">
        <f aca="false">DI38</f>
        <v>281</v>
      </c>
      <c r="DJ44" s="73" t="n">
        <f aca="false">DJ30</f>
        <v>0</v>
      </c>
      <c r="DK44" s="73" t="n">
        <f aca="false">DK38</f>
        <v>247</v>
      </c>
      <c r="DL44" s="74" t="n">
        <f aca="false">DL38</f>
        <v>167</v>
      </c>
      <c r="DM44" s="75" t="n">
        <f aca="false">DM37</f>
        <v>7000</v>
      </c>
    </row>
  </sheetData>
  <mergeCells count="151">
    <mergeCell ref="DI1:DM1"/>
    <mergeCell ref="DH2:DM2"/>
    <mergeCell ref="DI3:DM3"/>
    <mergeCell ref="DI4:DM4"/>
    <mergeCell ref="A5:DM5"/>
    <mergeCell ref="A7:AV7"/>
    <mergeCell ref="BH7:BO7"/>
    <mergeCell ref="BP7:CC7"/>
    <mergeCell ref="CD7:CQ7"/>
    <mergeCell ref="A8:BG8"/>
    <mergeCell ref="BH8:BO8"/>
    <mergeCell ref="BP8:CC8"/>
    <mergeCell ref="CD8:CQ8"/>
    <mergeCell ref="A9:CS9"/>
    <mergeCell ref="A10:BG10"/>
    <mergeCell ref="BH10:BO10"/>
    <mergeCell ref="BP10:CC10"/>
    <mergeCell ref="CD10:CQ10"/>
    <mergeCell ref="A11:AV11"/>
    <mergeCell ref="BH11:BO11"/>
    <mergeCell ref="BP11:CC11"/>
    <mergeCell ref="CD11:CQ11"/>
    <mergeCell ref="A12:AV12"/>
    <mergeCell ref="BH12:BO12"/>
    <mergeCell ref="BP12:CC12"/>
    <mergeCell ref="CD12:CQ12"/>
    <mergeCell ref="A13:BG13"/>
    <mergeCell ref="BH13:BO13"/>
    <mergeCell ref="BP13:CC13"/>
    <mergeCell ref="CD13:CQ13"/>
    <mergeCell ref="A14:BG14"/>
    <mergeCell ref="BH14:BO14"/>
    <mergeCell ref="BP14:CC14"/>
    <mergeCell ref="CD14:CQ14"/>
    <mergeCell ref="A15:BG15"/>
    <mergeCell ref="BH15:BO15"/>
    <mergeCell ref="BP15:CC15"/>
    <mergeCell ref="CD15:CQ15"/>
    <mergeCell ref="A16:BG16"/>
    <mergeCell ref="BH16:BO16"/>
    <mergeCell ref="BP16:CC16"/>
    <mergeCell ref="CD16:CQ16"/>
    <mergeCell ref="A17:BG17"/>
    <mergeCell ref="BH17:BO17"/>
    <mergeCell ref="BP17:CC17"/>
    <mergeCell ref="CD17:CQ17"/>
    <mergeCell ref="A18:BG18"/>
    <mergeCell ref="BH18:BO18"/>
    <mergeCell ref="BP18:CC18"/>
    <mergeCell ref="CD18:CQ18"/>
    <mergeCell ref="A19:BG19"/>
    <mergeCell ref="BH19:BO19"/>
    <mergeCell ref="BP19:CC19"/>
    <mergeCell ref="CD19:CQ19"/>
    <mergeCell ref="A20:BG20"/>
    <mergeCell ref="BH20:BO20"/>
    <mergeCell ref="BP20:CC20"/>
    <mergeCell ref="CD20:CQ20"/>
    <mergeCell ref="A21:BG21"/>
    <mergeCell ref="BH21:BO21"/>
    <mergeCell ref="BP21:CC21"/>
    <mergeCell ref="CD21:CQ21"/>
    <mergeCell ref="A22:BG22"/>
    <mergeCell ref="BH22:BO22"/>
    <mergeCell ref="BP22:CC22"/>
    <mergeCell ref="CD22:CQ22"/>
    <mergeCell ref="A23:BG23"/>
    <mergeCell ref="BH23:BO23"/>
    <mergeCell ref="BP23:CC23"/>
    <mergeCell ref="CD23:CQ23"/>
    <mergeCell ref="A24:BG24"/>
    <mergeCell ref="BH24:BO24"/>
    <mergeCell ref="BP24:CC24"/>
    <mergeCell ref="CD24:CQ24"/>
    <mergeCell ref="A25:BG25"/>
    <mergeCell ref="BH25:BO25"/>
    <mergeCell ref="BP25:CC25"/>
    <mergeCell ref="CD25:CQ25"/>
    <mergeCell ref="A26:BG26"/>
    <mergeCell ref="BH26:BO26"/>
    <mergeCell ref="BP26:CC26"/>
    <mergeCell ref="CD26:CQ26"/>
    <mergeCell ref="A27:BG27"/>
    <mergeCell ref="BH27:BO27"/>
    <mergeCell ref="BP27:CC27"/>
    <mergeCell ref="CD27:CQ27"/>
    <mergeCell ref="A28:BG28"/>
    <mergeCell ref="BH28:BO28"/>
    <mergeCell ref="BP28:CC28"/>
    <mergeCell ref="CD28:CQ28"/>
    <mergeCell ref="A29:CS29"/>
    <mergeCell ref="A30:BG30"/>
    <mergeCell ref="BH30:BO30"/>
    <mergeCell ref="BP30:CC30"/>
    <mergeCell ref="CD30:CQ30"/>
    <mergeCell ref="A31:AV31"/>
    <mergeCell ref="BH31:BO31"/>
    <mergeCell ref="BP31:CC31"/>
    <mergeCell ref="CD31:CQ31"/>
    <mergeCell ref="A32:AV32"/>
    <mergeCell ref="BH32:BO32"/>
    <mergeCell ref="BP32:CC32"/>
    <mergeCell ref="CD32:CQ32"/>
    <mergeCell ref="A33:BG33"/>
    <mergeCell ref="BH33:BO33"/>
    <mergeCell ref="BP33:CC33"/>
    <mergeCell ref="CD33:CQ33"/>
    <mergeCell ref="A34:BF34"/>
    <mergeCell ref="BH34:BO34"/>
    <mergeCell ref="BP34:CC34"/>
    <mergeCell ref="CD34:CQ34"/>
    <mergeCell ref="A35:BG35"/>
    <mergeCell ref="BH35:BO35"/>
    <mergeCell ref="BP35:CC35"/>
    <mergeCell ref="CD35:CQ35"/>
    <mergeCell ref="A36:BG36"/>
    <mergeCell ref="BH36:BO36"/>
    <mergeCell ref="BP36:CC36"/>
    <mergeCell ref="CD36:CQ36"/>
    <mergeCell ref="A37:AV37"/>
    <mergeCell ref="BH37:BO37"/>
    <mergeCell ref="BP37:CC37"/>
    <mergeCell ref="CD37:CQ37"/>
    <mergeCell ref="A38:AV38"/>
    <mergeCell ref="BH38:BO38"/>
    <mergeCell ref="BP38:CC38"/>
    <mergeCell ref="CD38:CQ38"/>
    <mergeCell ref="A39:BG39"/>
    <mergeCell ref="BH39:BO39"/>
    <mergeCell ref="BP39:CC39"/>
    <mergeCell ref="CD39:CQ39"/>
    <mergeCell ref="A40:AV40"/>
    <mergeCell ref="BH40:BO40"/>
    <mergeCell ref="BP40:CC40"/>
    <mergeCell ref="CD40:CQ40"/>
    <mergeCell ref="A41:AV41"/>
    <mergeCell ref="BH41:BO41"/>
    <mergeCell ref="BP41:CC41"/>
    <mergeCell ref="CD41:CQ41"/>
    <mergeCell ref="A42:AV42"/>
    <mergeCell ref="BH42:BO42"/>
    <mergeCell ref="BP42:CC42"/>
    <mergeCell ref="CD42:CQ42"/>
    <mergeCell ref="A43:AV43"/>
    <mergeCell ref="BH43:BO43"/>
    <mergeCell ref="BP43:CC43"/>
    <mergeCell ref="CD43:CQ43"/>
    <mergeCell ref="A44:BG44"/>
    <mergeCell ref="BH44:BO44"/>
    <mergeCell ref="BP44:CC44"/>
    <mergeCell ref="CD44:CQ44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2-05-20T01:43:47Z</cp:lastPrinted>
  <dcterms:modified xsi:type="dcterms:W3CDTF">2022-05-20T01:43:50Z</dcterms:modified>
  <cp:revision>0</cp:revision>
  <dc:subject/>
  <dc:title/>
</cp:coreProperties>
</file>