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definedNames>
    <definedName function="false" hidden="false" localSheetId="0" name="_xlnm.Print_Titles" vbProcedure="false">'ПРИЛОЖЕНИЕ № 3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3">
  <si>
    <t xml:space="preserve">            ПРИЛОЖЕНИЕ 3</t>
  </si>
  <si>
    <t xml:space="preserve">            к постановлению администрации</t>
  </si>
  <si>
    <t xml:space="preserve">            Искитимского района</t>
  </si>
  <si>
    <t xml:space="preserve">            от 20.06.2023 № 664</t>
  </si>
  <si>
    <t xml:space="preserve">ПЛАН ПОДГОТОВКИ ОБЪЕКТОВ ВОДООТВЕДЕНИЯ К ОТОПИТЕЛЬНОМУ ПЕРИОДУ 2023/2024 ГОДА 
в муниципальном районе (городском округе) Новосибирской области</t>
  </si>
  <si>
    <t xml:space="preserve">Показатели</t>
  </si>
  <si>
    <t xml:space="preserve">№ строки</t>
  </si>
  <si>
    <t xml:space="preserve">Единица измерения</t>
  </si>
  <si>
    <t xml:space="preserve">Всего</t>
  </si>
  <si>
    <t xml:space="preserve">План подготовки ВСЕГО                       по муниципальному району (городскому округу)</t>
  </si>
  <si>
    <t xml:space="preserve">в том числе МО</t>
  </si>
  <si>
    <t xml:space="preserve">Промышленный с/с</t>
  </si>
  <si>
    <t xml:space="preserve">Листвянский с/с</t>
  </si>
  <si>
    <t xml:space="preserve">Гусельниковский с/с</t>
  </si>
  <si>
    <t xml:space="preserve">Легостаевский с/с</t>
  </si>
  <si>
    <t xml:space="preserve">Евсинский с/с</t>
  </si>
  <si>
    <t xml:space="preserve">Шибковский с/с</t>
  </si>
  <si>
    <t xml:space="preserve">Гилевский с/с</t>
  </si>
  <si>
    <t xml:space="preserve">Чернореченский с/с</t>
  </si>
  <si>
    <t xml:space="preserve">Совхозный с/с</t>
  </si>
  <si>
    <t xml:space="preserve">Мичуринский с/с</t>
  </si>
  <si>
    <t xml:space="preserve">Преображенский с/с</t>
  </si>
  <si>
    <t xml:space="preserve">Степной с/с</t>
  </si>
  <si>
    <t xml:space="preserve">Улыбинский с/с</t>
  </si>
  <si>
    <t xml:space="preserve">Бурмистровский с/с</t>
  </si>
  <si>
    <t xml:space="preserve">Быстровский с/с</t>
  </si>
  <si>
    <t xml:space="preserve">Тальменский с/с</t>
  </si>
  <si>
    <t xml:space="preserve">Верх-Коенский с/с</t>
  </si>
  <si>
    <t xml:space="preserve">Усть-Чемский с/с</t>
  </si>
  <si>
    <t xml:space="preserve">Морозовский с/с</t>
  </si>
  <si>
    <t xml:space="preserve">р.п. Линево</t>
  </si>
  <si>
    <t xml:space="preserve">ВОДООТВЕДЕНИЕ</t>
  </si>
  <si>
    <t xml:space="preserve">Канализационные насосные станции, по всем видам собственности</t>
  </si>
  <si>
    <t xml:space="preserve">1</t>
  </si>
  <si>
    <t xml:space="preserve">ед.</t>
  </si>
  <si>
    <t xml:space="preserve">в том числе ЖКХ муниципальных образований</t>
  </si>
  <si>
    <t xml:space="preserve">2</t>
  </si>
  <si>
    <t xml:space="preserve">Очистные сооружения канализации, по всем видам собственности</t>
  </si>
  <si>
    <t xml:space="preserve">3</t>
  </si>
  <si>
    <t xml:space="preserve">пропускная способность</t>
  </si>
  <si>
    <t xml:space="preserve">4</t>
  </si>
  <si>
    <r>
      <rPr>
        <sz val="10"/>
        <rFont val="Times New Roman"/>
        <family val="1"/>
        <charset val="204"/>
      </rPr>
      <t xml:space="preserve">тыс.
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сутки</t>
    </r>
  </si>
  <si>
    <t xml:space="preserve">5</t>
  </si>
  <si>
    <t xml:space="preserve">6</t>
  </si>
  <si>
    <t xml:space="preserve">Канализационные сети, по всем видам собственности</t>
  </si>
  <si>
    <t xml:space="preserve">7</t>
  </si>
  <si>
    <t xml:space="preserve">км</t>
  </si>
  <si>
    <t xml:space="preserve">8</t>
  </si>
  <si>
    <t xml:space="preserve">Ветхие канализационные сети, по всем видам собственности</t>
  </si>
  <si>
    <t xml:space="preserve">9</t>
  </si>
  <si>
    <t xml:space="preserve">10</t>
  </si>
  <si>
    <t xml:space="preserve">Канализационные сети, подлежащие замене</t>
  </si>
  <si>
    <t xml:space="preserve">11</t>
  </si>
  <si>
    <t xml:space="preserve">12</t>
  </si>
  <si>
    <t xml:space="preserve">Канализационные сети, подлежащие капитальному ремонту</t>
  </si>
  <si>
    <t xml:space="preserve">13</t>
  </si>
  <si>
    <t xml:space="preserve">14</t>
  </si>
  <si>
    <t xml:space="preserve">Канализационные сети, подлежащие текущему ремонту</t>
  </si>
  <si>
    <t xml:space="preserve">15</t>
  </si>
  <si>
    <t xml:space="preserve">16</t>
  </si>
  <si>
    <t xml:space="preserve">Установка приборов учета</t>
  </si>
  <si>
    <t xml:space="preserve">17</t>
  </si>
  <si>
    <t xml:space="preserve">ФИНАНСИРОВАНИЕ </t>
  </si>
  <si>
    <r>
      <rPr>
        <sz val="10"/>
        <rFont val="Times New Roman"/>
        <family val="1"/>
        <charset val="204"/>
      </rPr>
      <t xml:space="preserve">Финансовые средства </t>
    </r>
    <r>
      <rPr>
        <b val="true"/>
        <sz val="10"/>
        <rFont val="Times New Roman"/>
        <family val="1"/>
        <charset val="204"/>
      </rPr>
      <t xml:space="preserve">субъекта Российской Федерации</t>
    </r>
    <r>
      <rPr>
        <sz val="10"/>
        <rFont val="Times New Roman"/>
        <family val="1"/>
        <charset val="204"/>
      </rPr>
      <t xml:space="preserve">, выделяемые для подготовки объектов водоотведения муниципальных образований к зиме, из них:</t>
    </r>
  </si>
  <si>
    <t xml:space="preserve">18</t>
  </si>
  <si>
    <t xml:space="preserve">тыс. рублей</t>
  </si>
  <si>
    <t xml:space="preserve">- для формирования аварийного запаса материально-технических ресурсов</t>
  </si>
  <si>
    <t xml:space="preserve">19</t>
  </si>
  <si>
    <t xml:space="preserve">- на строительство объектов водоотведения</t>
  </si>
  <si>
    <t xml:space="preserve">20</t>
  </si>
  <si>
    <t xml:space="preserve">- на капитальный ремонт, модернизацию объектов воодотведения</t>
  </si>
  <si>
    <t xml:space="preserve">21</t>
  </si>
  <si>
    <r>
      <rPr>
        <sz val="10"/>
        <rFont val="Times New Roman"/>
        <family val="1"/>
        <charset val="204"/>
      </rPr>
      <t xml:space="preserve">Финансовые средства средства </t>
    </r>
    <r>
      <rPr>
        <b val="true"/>
        <sz val="10"/>
        <rFont val="Times New Roman"/>
        <family val="1"/>
        <charset val="204"/>
      </rPr>
      <t xml:space="preserve">муниципального образования, </t>
    </r>
    <r>
      <rPr>
        <sz val="10"/>
        <rFont val="Times New Roman"/>
        <family val="1"/>
        <charset val="204"/>
      </rPr>
      <t xml:space="preserve">выделяемые для подготовки объектов водоотведения к зиме, из них:</t>
    </r>
  </si>
  <si>
    <t xml:space="preserve">22</t>
  </si>
  <si>
    <t xml:space="preserve"> - для формирования аварийного запаса материально-технических ресурсов;</t>
  </si>
  <si>
    <t xml:space="preserve">23</t>
  </si>
  <si>
    <t xml:space="preserve">- на строительство объектов водотведения</t>
  </si>
  <si>
    <t xml:space="preserve">24</t>
  </si>
  <si>
    <t xml:space="preserve"> - на капитальный ремонт, модернизацию объектов водоотведения;</t>
  </si>
  <si>
    <t xml:space="preserve">25</t>
  </si>
  <si>
    <r>
      <rPr>
        <sz val="10"/>
        <rFont val="Times New Roman"/>
        <family val="1"/>
        <charset val="204"/>
      </rPr>
      <t xml:space="preserve">Финансовые средства </t>
    </r>
    <r>
      <rPr>
        <b val="true"/>
        <sz val="10"/>
        <rFont val="Times New Roman"/>
        <family val="1"/>
        <charset val="204"/>
      </rPr>
      <t xml:space="preserve">предприятий ЖКХ</t>
    </r>
    <r>
      <rPr>
        <sz val="10"/>
        <rFont val="Times New Roman"/>
        <family val="1"/>
        <charset val="204"/>
      </rPr>
      <t xml:space="preserve">, выделяемые для подготовки объектов водоотведения к зиме, из них:</t>
    </r>
  </si>
  <si>
    <t xml:space="preserve">26</t>
  </si>
  <si>
    <t xml:space="preserve">27</t>
  </si>
  <si>
    <t xml:space="preserve"> - на строительство объектов водоотведения</t>
  </si>
  <si>
    <t xml:space="preserve">28</t>
  </si>
  <si>
    <t xml:space="preserve"> - на капитальный ремонт, модернизацию объектов водотведения;</t>
  </si>
  <si>
    <t xml:space="preserve">29</t>
  </si>
  <si>
    <t xml:space="preserve"> - на текущий ремонт объектов водоотведения</t>
  </si>
  <si>
    <t xml:space="preserve">30</t>
  </si>
  <si>
    <t xml:space="preserve">Дополнительные средства из федерального бюджета на подготовку объектов водоотведения к ОЗП</t>
  </si>
  <si>
    <t xml:space="preserve">31</t>
  </si>
  <si>
    <t xml:space="preserve">Итого финансирование на подготовку объектов водотведения к ОЗП</t>
  </si>
  <si>
    <t xml:space="preserve">3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44"/>
  <sheetViews>
    <sheetView showFormulas="false" showGridLines="true" showRowColHeaders="true" showZeros="true" rightToLeft="false" tabSelected="true" showOutlineSymbols="true" defaultGridColor="true" view="pageBreakPreview" topLeftCell="CX31" colorId="64" zoomScale="110" zoomScaleNormal="100" zoomScalePageLayoutView="110" workbookViewId="0">
      <selection pane="topLeft" activeCell="EI15" activeCellId="0" sqref="EI15"/>
    </sheetView>
  </sheetViews>
  <sheetFormatPr defaultColWidth="0.875" defaultRowHeight="13.2" zeroHeight="false" outlineLevelRow="0" outlineLevelCol="0"/>
  <cols>
    <col collapsed="false" customWidth="false" hidden="false" outlineLevel="0" max="47" min="1" style="1" width="0.87"/>
    <col collapsed="false" customWidth="true" hidden="false" outlineLevel="0" max="48" min="48" style="1" width="0.66"/>
    <col collapsed="false" customWidth="false" hidden="true" outlineLevel="0" max="52" min="49" style="1" width="0.87"/>
    <col collapsed="false" customWidth="true" hidden="true" outlineLevel="0" max="53" min="53" style="1" width="0.33"/>
    <col collapsed="false" customWidth="false" hidden="true" outlineLevel="0" max="59" min="54" style="1" width="0.87"/>
    <col collapsed="false" customWidth="false" hidden="false" outlineLevel="0" max="80" min="60" style="1" width="0.87"/>
    <col collapsed="false" customWidth="true" hidden="false" outlineLevel="0" max="81" min="81" style="1" width="1.1"/>
    <col collapsed="false" customWidth="false" hidden="false" outlineLevel="0" max="123" min="82" style="1" width="0.87"/>
    <col collapsed="false" customWidth="false" hidden="true" outlineLevel="0" max="124" min="124" style="1" width="0.87"/>
    <col collapsed="false" customWidth="true" hidden="false" outlineLevel="0" max="125" min="125" style="1" width="0.1"/>
    <col collapsed="false" customWidth="true" hidden="false" outlineLevel="0" max="126" min="126" style="1" width="7.99"/>
    <col collapsed="false" customWidth="true" hidden="false" outlineLevel="0" max="127" min="127" style="1" width="6.77"/>
    <col collapsed="false" customWidth="true" hidden="false" outlineLevel="0" max="128" min="128" style="1" width="6.99"/>
    <col collapsed="false" customWidth="true" hidden="false" outlineLevel="0" max="129" min="129" style="1" width="7.21"/>
    <col collapsed="false" customWidth="true" hidden="false" outlineLevel="0" max="130" min="130" style="2" width="7.88"/>
    <col collapsed="false" customWidth="true" hidden="false" outlineLevel="0" max="131" min="131" style="1" width="7.32"/>
    <col collapsed="false" customWidth="true" hidden="false" outlineLevel="0" max="132" min="132" style="1" width="6.99"/>
    <col collapsed="false" customWidth="true" hidden="false" outlineLevel="0" max="133" min="133" style="1" width="5.66"/>
    <col collapsed="false" customWidth="true" hidden="false" outlineLevel="0" max="134" min="134" style="1" width="7.76"/>
    <col collapsed="false" customWidth="true" hidden="false" outlineLevel="0" max="135" min="135" style="1" width="7.32"/>
    <col collapsed="false" customWidth="true" hidden="false" outlineLevel="0" max="136" min="136" style="1" width="6.87"/>
    <col collapsed="false" customWidth="true" hidden="false" outlineLevel="0" max="138" min="137" style="1" width="6.99"/>
    <col collapsed="false" customWidth="true" hidden="false" outlineLevel="0" max="139" min="139" style="1" width="6.66"/>
    <col collapsed="false" customWidth="true" hidden="false" outlineLevel="0" max="140" min="140" style="1" width="7.21"/>
    <col collapsed="false" customWidth="true" hidden="false" outlineLevel="0" max="141" min="141" style="1" width="6.77"/>
    <col collapsed="false" customWidth="true" hidden="false" outlineLevel="0" max="142" min="142" style="1" width="6.87"/>
    <col collapsed="false" customWidth="true" hidden="false" outlineLevel="0" max="143" min="143" style="1" width="6.55"/>
    <col collapsed="false" customWidth="true" hidden="false" outlineLevel="0" max="144" min="144" style="1" width="6.99"/>
    <col collapsed="false" customWidth="true" hidden="false" outlineLevel="0" max="145" min="145" style="1" width="9.43"/>
    <col collapsed="false" customWidth="false" hidden="true" outlineLevel="0" max="148" min="146" style="1" width="0.87"/>
    <col collapsed="false" customWidth="false" hidden="false" outlineLevel="0" max="257" min="149" style="1" width="0.87"/>
  </cols>
  <sheetData>
    <row r="1" customFormat="false" ht="16.8" hidden="false" customHeight="true" outlineLevel="0" collapsed="false">
      <c r="EI1" s="3" t="s">
        <v>0</v>
      </c>
      <c r="EJ1" s="3"/>
      <c r="EK1" s="3"/>
      <c r="EL1" s="3"/>
      <c r="EM1" s="3"/>
      <c r="EN1" s="3"/>
      <c r="EO1" s="3"/>
    </row>
    <row r="2" customFormat="false" ht="16.8" hidden="false" customHeight="true" outlineLevel="0" collapsed="false">
      <c r="EI2" s="3" t="s">
        <v>1</v>
      </c>
      <c r="EJ2" s="3"/>
      <c r="EK2" s="3"/>
      <c r="EL2" s="3"/>
      <c r="EM2" s="3"/>
      <c r="EN2" s="3"/>
      <c r="EO2" s="3"/>
    </row>
    <row r="3" customFormat="false" ht="16.8" hidden="false" customHeight="true" outlineLevel="0" collapsed="false">
      <c r="EI3" s="4" t="s">
        <v>2</v>
      </c>
      <c r="EJ3" s="4"/>
      <c r="EK3" s="4"/>
      <c r="EL3" s="4"/>
      <c r="EM3" s="4"/>
      <c r="EN3" s="4"/>
      <c r="EO3" s="4"/>
    </row>
    <row r="4" customFormat="false" ht="16.8" hidden="false" customHeight="true" outlineLevel="0" collapsed="false">
      <c r="CV4" s="5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3" t="s">
        <v>3</v>
      </c>
      <c r="EJ4" s="3"/>
      <c r="EK4" s="3"/>
      <c r="EL4" s="3"/>
      <c r="EM4" s="3"/>
      <c r="EN4" s="3"/>
      <c r="EO4" s="3"/>
    </row>
    <row r="5" customFormat="false" ht="57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</row>
    <row r="6" customFormat="false" ht="6.75" hidden="false" customHeight="true" outlineLevel="0" collapsed="false"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</row>
    <row r="7" customFormat="false" ht="80.2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 t="s">
        <v>6</v>
      </c>
      <c r="BI7" s="11"/>
      <c r="BJ7" s="11"/>
      <c r="BK7" s="11"/>
      <c r="BL7" s="11"/>
      <c r="BM7" s="11"/>
      <c r="BN7" s="11"/>
      <c r="BO7" s="11"/>
      <c r="BP7" s="11" t="s">
        <v>7</v>
      </c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 t="s">
        <v>8</v>
      </c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 t="s">
        <v>9</v>
      </c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2" t="s">
        <v>10</v>
      </c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3" t="s">
        <v>11</v>
      </c>
      <c r="DW7" s="14" t="s">
        <v>12</v>
      </c>
      <c r="DX7" s="14" t="s">
        <v>13</v>
      </c>
      <c r="DY7" s="15" t="s">
        <v>14</v>
      </c>
      <c r="DZ7" s="13" t="s">
        <v>15</v>
      </c>
      <c r="EA7" s="14" t="s">
        <v>16</v>
      </c>
      <c r="EB7" s="15" t="s">
        <v>17</v>
      </c>
      <c r="EC7" s="13" t="s">
        <v>18</v>
      </c>
      <c r="ED7" s="14" t="s">
        <v>19</v>
      </c>
      <c r="EE7" s="15" t="s">
        <v>20</v>
      </c>
      <c r="EF7" s="13" t="s">
        <v>21</v>
      </c>
      <c r="EG7" s="14" t="s">
        <v>22</v>
      </c>
      <c r="EH7" s="14" t="s">
        <v>23</v>
      </c>
      <c r="EI7" s="14" t="s">
        <v>24</v>
      </c>
      <c r="EJ7" s="15" t="s">
        <v>25</v>
      </c>
      <c r="EK7" s="13" t="s">
        <v>26</v>
      </c>
      <c r="EL7" s="14" t="s">
        <v>27</v>
      </c>
      <c r="EM7" s="14" t="s">
        <v>28</v>
      </c>
      <c r="EN7" s="15" t="s">
        <v>29</v>
      </c>
      <c r="EO7" s="16" t="s">
        <v>30</v>
      </c>
      <c r="EP7" s="17"/>
      <c r="EQ7" s="18"/>
      <c r="ER7" s="18"/>
    </row>
    <row r="8" customFormat="false" ht="13.2" hidden="false" customHeight="true" outlineLevel="0" collapsed="false">
      <c r="A8" s="19" t="n">
        <v>1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 t="n">
        <v>2</v>
      </c>
      <c r="BI8" s="19"/>
      <c r="BJ8" s="19"/>
      <c r="BK8" s="19"/>
      <c r="BL8" s="19"/>
      <c r="BM8" s="19"/>
      <c r="BN8" s="19"/>
      <c r="BO8" s="19"/>
      <c r="BP8" s="19" t="n">
        <v>3</v>
      </c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 t="n">
        <v>4</v>
      </c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 t="n">
        <v>5</v>
      </c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2" t="n">
        <v>6</v>
      </c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20" t="n">
        <v>7</v>
      </c>
      <c r="DW8" s="21" t="n">
        <v>8</v>
      </c>
      <c r="DX8" s="21" t="n">
        <v>9</v>
      </c>
      <c r="DY8" s="22" t="n">
        <v>10</v>
      </c>
      <c r="DZ8" s="20" t="n">
        <v>11</v>
      </c>
      <c r="EA8" s="21" t="n">
        <v>12</v>
      </c>
      <c r="EB8" s="22" t="n">
        <v>13</v>
      </c>
      <c r="EC8" s="20" t="n">
        <v>14</v>
      </c>
      <c r="ED8" s="21" t="n">
        <v>15</v>
      </c>
      <c r="EE8" s="22" t="n">
        <v>16</v>
      </c>
      <c r="EF8" s="20" t="n">
        <v>17</v>
      </c>
      <c r="EG8" s="21" t="n">
        <v>18</v>
      </c>
      <c r="EH8" s="21" t="n">
        <v>19</v>
      </c>
      <c r="EI8" s="21" t="n">
        <v>20</v>
      </c>
      <c r="EJ8" s="22" t="n">
        <v>21</v>
      </c>
      <c r="EK8" s="20" t="n">
        <v>22</v>
      </c>
      <c r="EL8" s="21" t="n">
        <v>23</v>
      </c>
      <c r="EM8" s="21" t="n">
        <v>24</v>
      </c>
      <c r="EN8" s="22" t="n">
        <v>25</v>
      </c>
      <c r="EO8" s="23" t="n">
        <v>26</v>
      </c>
      <c r="EP8" s="17"/>
      <c r="EQ8" s="18"/>
      <c r="ER8" s="18"/>
    </row>
    <row r="9" customFormat="false" ht="12.75" hidden="false" customHeight="true" outlineLevel="0" collapsed="false">
      <c r="A9" s="24" t="s">
        <v>31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5"/>
      <c r="DW9" s="18"/>
      <c r="DX9" s="18"/>
      <c r="DY9" s="26"/>
      <c r="DZ9" s="27"/>
      <c r="EA9" s="18"/>
      <c r="EB9" s="26"/>
      <c r="EC9" s="25"/>
      <c r="ED9" s="18"/>
      <c r="EE9" s="26"/>
      <c r="EF9" s="25"/>
      <c r="EG9" s="18"/>
      <c r="EH9" s="18"/>
      <c r="EI9" s="18"/>
      <c r="EJ9" s="26"/>
      <c r="EK9" s="25"/>
      <c r="EL9" s="18"/>
      <c r="EM9" s="18"/>
      <c r="EN9" s="26"/>
      <c r="EO9" s="28"/>
      <c r="EP9" s="17"/>
      <c r="EQ9" s="18"/>
      <c r="ER9" s="18"/>
    </row>
    <row r="10" customFormat="false" ht="25.5" hidden="false" customHeight="true" outlineLevel="0" collapsed="false">
      <c r="A10" s="29" t="s">
        <v>32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30" t="s">
        <v>33</v>
      </c>
      <c r="BI10" s="30"/>
      <c r="BJ10" s="30"/>
      <c r="BK10" s="30"/>
      <c r="BL10" s="30"/>
      <c r="BM10" s="30"/>
      <c r="BN10" s="30"/>
      <c r="BO10" s="30"/>
      <c r="BP10" s="19" t="s">
        <v>34</v>
      </c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 t="n">
        <f aca="false">DF10</f>
        <v>7</v>
      </c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 t="n">
        <f aca="false">DF10</f>
        <v>7</v>
      </c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31" t="n">
        <f aca="false">DV10+DW10+DX10+DY10+DZ10+EA10+EB10+EC10+ED10+EE10+EF10+EG10+EH10+EI10+EJ10+EK10+EL10+EM10+EN10+EO10</f>
        <v>7</v>
      </c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20" t="n">
        <v>2</v>
      </c>
      <c r="DW10" s="21" t="n">
        <v>0</v>
      </c>
      <c r="DX10" s="21" t="n">
        <v>0</v>
      </c>
      <c r="DY10" s="22" t="n">
        <v>0</v>
      </c>
      <c r="DZ10" s="20" t="n">
        <v>0</v>
      </c>
      <c r="EA10" s="21" t="n">
        <v>0</v>
      </c>
      <c r="EB10" s="22" t="n">
        <v>0</v>
      </c>
      <c r="EC10" s="20" t="n">
        <v>1</v>
      </c>
      <c r="ED10" s="21" t="n">
        <v>0</v>
      </c>
      <c r="EE10" s="22" t="n">
        <v>1</v>
      </c>
      <c r="EF10" s="20" t="n">
        <v>0</v>
      </c>
      <c r="EG10" s="21" t="n">
        <v>0</v>
      </c>
      <c r="EH10" s="21" t="n">
        <v>0</v>
      </c>
      <c r="EI10" s="21" t="n">
        <v>0</v>
      </c>
      <c r="EJ10" s="22" t="n">
        <v>0</v>
      </c>
      <c r="EK10" s="20" t="n">
        <v>0</v>
      </c>
      <c r="EL10" s="21" t="n">
        <v>0</v>
      </c>
      <c r="EM10" s="21" t="n">
        <v>0</v>
      </c>
      <c r="EN10" s="22" t="n">
        <v>0</v>
      </c>
      <c r="EO10" s="23" t="n">
        <v>3</v>
      </c>
      <c r="EP10" s="17"/>
      <c r="EQ10" s="18"/>
      <c r="ER10" s="18"/>
    </row>
    <row r="11" customFormat="false" ht="12.75" hidden="false" customHeight="true" outlineLevel="0" collapsed="false">
      <c r="A11" s="29" t="s">
        <v>35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30" t="s">
        <v>36</v>
      </c>
      <c r="BI11" s="30"/>
      <c r="BJ11" s="30"/>
      <c r="BK11" s="30"/>
      <c r="BL11" s="30"/>
      <c r="BM11" s="30"/>
      <c r="BN11" s="30"/>
      <c r="BO11" s="30"/>
      <c r="BP11" s="19" t="s">
        <v>34</v>
      </c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 t="n">
        <f aca="false">DF11</f>
        <v>6</v>
      </c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 t="n">
        <f aca="false">DF11</f>
        <v>6</v>
      </c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31" t="n">
        <f aca="false">DV11+DW11+DX11+DY11+DZ11+EA11+EB11+EC11+ED11+EE11+EF11+EG11+EH11+EI11+EJ11+EK11+EL11+EM11+EN11+EO11</f>
        <v>6</v>
      </c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20" t="n">
        <v>2</v>
      </c>
      <c r="DW11" s="21" t="n">
        <v>0</v>
      </c>
      <c r="DX11" s="21" t="n">
        <v>0</v>
      </c>
      <c r="DY11" s="22" t="n">
        <v>0</v>
      </c>
      <c r="DZ11" s="20" t="n">
        <v>0</v>
      </c>
      <c r="EA11" s="21" t="n">
        <v>0</v>
      </c>
      <c r="EB11" s="22" t="n">
        <v>0</v>
      </c>
      <c r="EC11" s="20" t="n">
        <v>1</v>
      </c>
      <c r="ED11" s="21" t="n">
        <v>0</v>
      </c>
      <c r="EE11" s="22" t="n">
        <v>1</v>
      </c>
      <c r="EF11" s="20" t="n">
        <v>0</v>
      </c>
      <c r="EG11" s="21" t="n">
        <v>0</v>
      </c>
      <c r="EH11" s="21" t="n">
        <v>0</v>
      </c>
      <c r="EI11" s="21" t="n">
        <v>0</v>
      </c>
      <c r="EJ11" s="22" t="n">
        <v>0</v>
      </c>
      <c r="EK11" s="20" t="n">
        <v>0</v>
      </c>
      <c r="EL11" s="21" t="n">
        <v>0</v>
      </c>
      <c r="EM11" s="21" t="n">
        <v>0</v>
      </c>
      <c r="EN11" s="22" t="n">
        <v>0</v>
      </c>
      <c r="EO11" s="23" t="n">
        <v>2</v>
      </c>
      <c r="EP11" s="17"/>
      <c r="EQ11" s="18"/>
      <c r="ER11" s="18"/>
    </row>
    <row r="12" customFormat="false" ht="25.5" hidden="false" customHeight="true" outlineLevel="0" collapsed="false">
      <c r="A12" s="29" t="s">
        <v>37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30" t="s">
        <v>38</v>
      </c>
      <c r="BI12" s="30"/>
      <c r="BJ12" s="30"/>
      <c r="BK12" s="30"/>
      <c r="BL12" s="30"/>
      <c r="BM12" s="30"/>
      <c r="BN12" s="30"/>
      <c r="BO12" s="30"/>
      <c r="BP12" s="19" t="s">
        <v>34</v>
      </c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 t="n">
        <f aca="false">DF12</f>
        <v>0</v>
      </c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 t="n">
        <f aca="false">DF12</f>
        <v>0</v>
      </c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31" t="n">
        <f aca="false">DV12+DW12+DX12+DY12+DZ12+EA12+EB12+EC12+ED12+EE12+EF12+EG12+EH12+EI12+EJ12+EK12+EL12+EM12+EN12+EO12</f>
        <v>0</v>
      </c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20" t="n">
        <v>0</v>
      </c>
      <c r="DW12" s="21" t="n">
        <v>0</v>
      </c>
      <c r="DX12" s="21" t="n">
        <v>0</v>
      </c>
      <c r="DY12" s="22" t="n">
        <v>0</v>
      </c>
      <c r="DZ12" s="20" t="n">
        <v>0</v>
      </c>
      <c r="EA12" s="21" t="n">
        <v>0</v>
      </c>
      <c r="EB12" s="22" t="n">
        <v>0</v>
      </c>
      <c r="EC12" s="20" t="n">
        <v>0</v>
      </c>
      <c r="ED12" s="21" t="n">
        <v>0</v>
      </c>
      <c r="EE12" s="22" t="n">
        <v>0</v>
      </c>
      <c r="EF12" s="20" t="n">
        <v>0</v>
      </c>
      <c r="EG12" s="21" t="n">
        <v>0</v>
      </c>
      <c r="EH12" s="21" t="n">
        <v>0</v>
      </c>
      <c r="EI12" s="21" t="n">
        <v>0</v>
      </c>
      <c r="EJ12" s="22" t="n">
        <v>0</v>
      </c>
      <c r="EK12" s="20" t="n">
        <v>0</v>
      </c>
      <c r="EL12" s="21" t="n">
        <v>0</v>
      </c>
      <c r="EM12" s="21" t="n">
        <v>0</v>
      </c>
      <c r="EN12" s="22" t="n">
        <v>0</v>
      </c>
      <c r="EO12" s="23" t="n">
        <v>0</v>
      </c>
      <c r="EP12" s="17"/>
      <c r="EQ12" s="18"/>
      <c r="ER12" s="18"/>
    </row>
    <row r="13" customFormat="false" ht="13.2" hidden="false" customHeight="true" outlineLevel="0" collapsed="false">
      <c r="A13" s="32" t="s">
        <v>39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0" t="s">
        <v>40</v>
      </c>
      <c r="BI13" s="30"/>
      <c r="BJ13" s="30"/>
      <c r="BK13" s="30"/>
      <c r="BL13" s="30"/>
      <c r="BM13" s="30"/>
      <c r="BN13" s="30"/>
      <c r="BO13" s="30"/>
      <c r="BP13" s="19" t="s">
        <v>41</v>
      </c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 t="n">
        <f aca="false">DF13</f>
        <v>0</v>
      </c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 t="n">
        <f aca="false">DF13</f>
        <v>0</v>
      </c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31" t="n">
        <f aca="false">DV13+DW13+DX13+DY13+DZ13+EA13+EB13+EC13+ED13+EE13+EF13+EG13+EH13+EI13+EJ13+EK13+EL13+EM13+EN13+EO13</f>
        <v>0</v>
      </c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20" t="n">
        <v>0</v>
      </c>
      <c r="DW13" s="21" t="n">
        <v>0</v>
      </c>
      <c r="DX13" s="21" t="n">
        <v>0</v>
      </c>
      <c r="DY13" s="22" t="n">
        <v>0</v>
      </c>
      <c r="DZ13" s="20" t="n">
        <v>0</v>
      </c>
      <c r="EA13" s="21" t="n">
        <v>0</v>
      </c>
      <c r="EB13" s="22" t="n">
        <v>0</v>
      </c>
      <c r="EC13" s="20" t="n">
        <v>0</v>
      </c>
      <c r="ED13" s="21" t="n">
        <v>0</v>
      </c>
      <c r="EE13" s="22" t="n">
        <v>0</v>
      </c>
      <c r="EF13" s="20" t="n">
        <v>0</v>
      </c>
      <c r="EG13" s="21" t="n">
        <v>0</v>
      </c>
      <c r="EH13" s="21" t="n">
        <v>0</v>
      </c>
      <c r="EI13" s="21" t="n">
        <v>0</v>
      </c>
      <c r="EJ13" s="22" t="n">
        <v>0</v>
      </c>
      <c r="EK13" s="20" t="n">
        <v>0</v>
      </c>
      <c r="EL13" s="21" t="n">
        <v>0</v>
      </c>
      <c r="EM13" s="21" t="n">
        <v>0</v>
      </c>
      <c r="EN13" s="22" t="n">
        <v>0</v>
      </c>
      <c r="EO13" s="23" t="n">
        <v>0</v>
      </c>
      <c r="EP13" s="17"/>
      <c r="EQ13" s="18"/>
      <c r="ER13" s="18"/>
    </row>
    <row r="14" customFormat="false" ht="12.75" hidden="false" customHeight="true" outlineLevel="0" collapsed="false">
      <c r="A14" s="29" t="s">
        <v>35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30" t="s">
        <v>42</v>
      </c>
      <c r="BI14" s="30"/>
      <c r="BJ14" s="30"/>
      <c r="BK14" s="30"/>
      <c r="BL14" s="30"/>
      <c r="BM14" s="30"/>
      <c r="BN14" s="30"/>
      <c r="BO14" s="30"/>
      <c r="BP14" s="19" t="s">
        <v>34</v>
      </c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 t="n">
        <f aca="false">DF14</f>
        <v>0</v>
      </c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 t="n">
        <f aca="false">DF14</f>
        <v>0</v>
      </c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31" t="n">
        <f aca="false">DV14+DW14+DX14+DY14+DZ14+EA14+EB14+EC14+ED14+EE14+EF14+EG14+EH14+EI14+EJ14+EK14+EL14+EM14+EN14+EO14</f>
        <v>0</v>
      </c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20" t="n">
        <v>0</v>
      </c>
      <c r="DW14" s="21" t="n">
        <v>0</v>
      </c>
      <c r="DX14" s="21" t="n">
        <v>0</v>
      </c>
      <c r="DY14" s="22" t="n">
        <v>0</v>
      </c>
      <c r="DZ14" s="20" t="n">
        <v>0</v>
      </c>
      <c r="EA14" s="21" t="n">
        <v>0</v>
      </c>
      <c r="EB14" s="22" t="n">
        <v>0</v>
      </c>
      <c r="EC14" s="20" t="n">
        <v>0</v>
      </c>
      <c r="ED14" s="21" t="n">
        <v>0</v>
      </c>
      <c r="EE14" s="22" t="n">
        <v>0</v>
      </c>
      <c r="EF14" s="20" t="n">
        <v>0</v>
      </c>
      <c r="EG14" s="21" t="n">
        <v>0</v>
      </c>
      <c r="EH14" s="21" t="n">
        <v>0</v>
      </c>
      <c r="EI14" s="21" t="n">
        <v>0</v>
      </c>
      <c r="EJ14" s="22" t="n">
        <v>0</v>
      </c>
      <c r="EK14" s="20" t="n">
        <v>0</v>
      </c>
      <c r="EL14" s="21" t="n">
        <v>0</v>
      </c>
      <c r="EM14" s="21" t="n">
        <v>0</v>
      </c>
      <c r="EN14" s="22" t="n">
        <v>0</v>
      </c>
      <c r="EO14" s="23" t="n">
        <v>0</v>
      </c>
      <c r="EP14" s="17"/>
      <c r="EQ14" s="18"/>
      <c r="ER14" s="18"/>
    </row>
    <row r="15" customFormat="false" ht="13.2" hidden="false" customHeight="true" outlineLevel="0" collapsed="false">
      <c r="A15" s="32" t="s">
        <v>39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0" t="s">
        <v>43</v>
      </c>
      <c r="BI15" s="30"/>
      <c r="BJ15" s="30"/>
      <c r="BK15" s="30"/>
      <c r="BL15" s="30"/>
      <c r="BM15" s="30"/>
      <c r="BN15" s="30"/>
      <c r="BO15" s="30"/>
      <c r="BP15" s="19" t="s">
        <v>41</v>
      </c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 t="n">
        <f aca="false">DF15</f>
        <v>0</v>
      </c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 t="n">
        <f aca="false">DF15</f>
        <v>0</v>
      </c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31" t="n">
        <f aca="false">DV15+DW15+DX15+DY15+DZ15+EA15+EB15+EC15+ED15+EE15+EF15+EG15+EH15+EI15+EJ15+EK15+EL15+EM15+EN15+EO15</f>
        <v>0</v>
      </c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20" t="n">
        <v>0</v>
      </c>
      <c r="DW15" s="21" t="n">
        <v>0</v>
      </c>
      <c r="DX15" s="21" t="n">
        <v>0</v>
      </c>
      <c r="DY15" s="22" t="n">
        <v>0</v>
      </c>
      <c r="DZ15" s="20" t="n">
        <v>0</v>
      </c>
      <c r="EA15" s="21" t="n">
        <v>0</v>
      </c>
      <c r="EB15" s="22" t="n">
        <v>0</v>
      </c>
      <c r="EC15" s="20" t="n">
        <v>0</v>
      </c>
      <c r="ED15" s="21" t="n">
        <v>0</v>
      </c>
      <c r="EE15" s="22" t="n">
        <v>0</v>
      </c>
      <c r="EF15" s="20" t="n">
        <v>0</v>
      </c>
      <c r="EG15" s="21" t="n">
        <v>0</v>
      </c>
      <c r="EH15" s="21" t="n">
        <v>0</v>
      </c>
      <c r="EI15" s="21" t="n">
        <v>0</v>
      </c>
      <c r="EJ15" s="22" t="n">
        <v>0</v>
      </c>
      <c r="EK15" s="20" t="n">
        <v>0</v>
      </c>
      <c r="EL15" s="21" t="n">
        <v>0</v>
      </c>
      <c r="EM15" s="21" t="n">
        <v>0</v>
      </c>
      <c r="EN15" s="22" t="n">
        <v>0</v>
      </c>
      <c r="EO15" s="23" t="n">
        <v>0</v>
      </c>
      <c r="EP15" s="17"/>
      <c r="EQ15" s="18"/>
      <c r="ER15" s="18"/>
    </row>
    <row r="16" customFormat="false" ht="13.2" hidden="false" customHeight="true" outlineLevel="0" collapsed="false">
      <c r="A16" s="29" t="s">
        <v>44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30" t="s">
        <v>45</v>
      </c>
      <c r="BI16" s="30"/>
      <c r="BJ16" s="30"/>
      <c r="BK16" s="30"/>
      <c r="BL16" s="30"/>
      <c r="BM16" s="30"/>
      <c r="BN16" s="30"/>
      <c r="BO16" s="30"/>
      <c r="BP16" s="19" t="s">
        <v>46</v>
      </c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33" t="n">
        <f aca="false">DF16</f>
        <v>50.378</v>
      </c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 t="n">
        <f aca="false">DF16</f>
        <v>50.378</v>
      </c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4" t="n">
        <f aca="false">DV16+DW16+DX16+DY16+DZ16+EA16+EB16+EC16+ED16+EE16+EF16+EG16+EH16+EI16+EJ16+EK16+EL16+EM16+EN16+EO16</f>
        <v>50.378</v>
      </c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5" t="n">
        <v>6.128</v>
      </c>
      <c r="DW16" s="21" t="n">
        <v>1</v>
      </c>
      <c r="DX16" s="21" t="n">
        <v>0</v>
      </c>
      <c r="DY16" s="22" t="n">
        <v>0</v>
      </c>
      <c r="DZ16" s="20" t="n">
        <v>4.2</v>
      </c>
      <c r="EA16" s="21" t="n">
        <v>0</v>
      </c>
      <c r="EB16" s="22" t="n">
        <v>0</v>
      </c>
      <c r="EC16" s="20" t="n">
        <v>2.42</v>
      </c>
      <c r="ED16" s="21" t="n">
        <v>0</v>
      </c>
      <c r="EE16" s="22" t="n">
        <v>7.11</v>
      </c>
      <c r="EF16" s="20" t="n">
        <v>0</v>
      </c>
      <c r="EG16" s="21" t="n">
        <v>0</v>
      </c>
      <c r="EH16" s="21" t="n">
        <v>0</v>
      </c>
      <c r="EI16" s="21" t="n">
        <v>0</v>
      </c>
      <c r="EJ16" s="22" t="n">
        <v>0</v>
      </c>
      <c r="EK16" s="20" t="n">
        <v>0.97</v>
      </c>
      <c r="EL16" s="21" t="n">
        <v>0</v>
      </c>
      <c r="EM16" s="21" t="n">
        <v>0</v>
      </c>
      <c r="EN16" s="36" t="n">
        <v>0</v>
      </c>
      <c r="EO16" s="21" t="n">
        <v>28.55</v>
      </c>
      <c r="EP16" s="17"/>
      <c r="EQ16" s="18"/>
      <c r="ER16" s="18"/>
    </row>
    <row r="17" customFormat="false" ht="12.75" hidden="false" customHeight="true" outlineLevel="0" collapsed="false">
      <c r="A17" s="29" t="s">
        <v>35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30" t="s">
        <v>47</v>
      </c>
      <c r="BI17" s="30"/>
      <c r="BJ17" s="30"/>
      <c r="BK17" s="30"/>
      <c r="BL17" s="30"/>
      <c r="BM17" s="30"/>
      <c r="BN17" s="30"/>
      <c r="BO17" s="30"/>
      <c r="BP17" s="19" t="s">
        <v>46</v>
      </c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37" t="n">
        <f aca="false">DF17</f>
        <v>50.378</v>
      </c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 t="n">
        <f aca="false">DF17</f>
        <v>50.378</v>
      </c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8" t="n">
        <f aca="false">DV17+DW17+DX17+DY17+DZ17+EA17+EB17+EC17+ED17+EE17+EF17+EG17+EH17+EI17+EJ17+EK17+EL17+EM17+EN17+EO17</f>
        <v>50.378</v>
      </c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5" t="n">
        <v>6.128</v>
      </c>
      <c r="DW17" s="21" t="n">
        <v>1</v>
      </c>
      <c r="DX17" s="21" t="n">
        <v>0</v>
      </c>
      <c r="DY17" s="22" t="n">
        <v>0</v>
      </c>
      <c r="DZ17" s="20" t="n">
        <v>4.2</v>
      </c>
      <c r="EA17" s="21" t="n">
        <v>0</v>
      </c>
      <c r="EB17" s="22" t="n">
        <v>0</v>
      </c>
      <c r="EC17" s="20" t="n">
        <v>2.42</v>
      </c>
      <c r="ED17" s="21" t="n">
        <v>0</v>
      </c>
      <c r="EE17" s="22" t="n">
        <v>7.11</v>
      </c>
      <c r="EF17" s="20" t="n">
        <v>0</v>
      </c>
      <c r="EG17" s="21" t="n">
        <v>0</v>
      </c>
      <c r="EH17" s="21" t="n">
        <v>0</v>
      </c>
      <c r="EI17" s="21" t="n">
        <v>0</v>
      </c>
      <c r="EJ17" s="22" t="n">
        <v>0</v>
      </c>
      <c r="EK17" s="20" t="n">
        <v>0.97</v>
      </c>
      <c r="EL17" s="21" t="n">
        <v>0</v>
      </c>
      <c r="EM17" s="21" t="n">
        <v>0</v>
      </c>
      <c r="EN17" s="36" t="n">
        <v>0</v>
      </c>
      <c r="EO17" s="21" t="n">
        <v>28.55</v>
      </c>
      <c r="EP17" s="17"/>
      <c r="EQ17" s="18"/>
      <c r="ER17" s="18"/>
    </row>
    <row r="18" customFormat="false" ht="25.5" hidden="false" customHeight="true" outlineLevel="0" collapsed="false">
      <c r="A18" s="29" t="s">
        <v>48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30" t="s">
        <v>49</v>
      </c>
      <c r="BI18" s="30"/>
      <c r="BJ18" s="30"/>
      <c r="BK18" s="30"/>
      <c r="BL18" s="30"/>
      <c r="BM18" s="30"/>
      <c r="BN18" s="30"/>
      <c r="BO18" s="30"/>
      <c r="BP18" s="19" t="s">
        <v>46</v>
      </c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 t="n">
        <f aca="false">DF18</f>
        <v>5.17</v>
      </c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 t="n">
        <f aca="false">DF18</f>
        <v>5.17</v>
      </c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31" t="n">
        <f aca="false">DV18+DW18+DX18+DY18+DZ18+EA18+EB18+EC18+ED18+EE18+EF18+EG18+EH18+EI18+EJ18+EK18+EL18+EM18+EN18+EO18</f>
        <v>5.17</v>
      </c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20" t="n">
        <v>0</v>
      </c>
      <c r="DW18" s="21" t="n">
        <v>0</v>
      </c>
      <c r="DX18" s="21" t="n">
        <v>0</v>
      </c>
      <c r="DY18" s="22" t="n">
        <v>0</v>
      </c>
      <c r="DZ18" s="20" t="n">
        <v>4.2</v>
      </c>
      <c r="EA18" s="21" t="n">
        <v>0</v>
      </c>
      <c r="EB18" s="22" t="n">
        <v>0</v>
      </c>
      <c r="EC18" s="20" t="n">
        <v>0</v>
      </c>
      <c r="ED18" s="21" t="n">
        <v>0</v>
      </c>
      <c r="EE18" s="22" t="n">
        <v>0</v>
      </c>
      <c r="EF18" s="20" t="n">
        <v>0</v>
      </c>
      <c r="EG18" s="21" t="n">
        <v>0</v>
      </c>
      <c r="EH18" s="21" t="n">
        <v>0</v>
      </c>
      <c r="EI18" s="21" t="n">
        <v>0</v>
      </c>
      <c r="EJ18" s="22" t="n">
        <v>0</v>
      </c>
      <c r="EK18" s="20" t="n">
        <v>0.97</v>
      </c>
      <c r="EL18" s="21" t="n">
        <v>0</v>
      </c>
      <c r="EM18" s="21" t="n">
        <v>0</v>
      </c>
      <c r="EN18" s="22" t="n">
        <v>0</v>
      </c>
      <c r="EO18" s="23" t="n">
        <v>0</v>
      </c>
      <c r="EP18" s="17"/>
      <c r="EQ18" s="18"/>
      <c r="ER18" s="18"/>
    </row>
    <row r="19" customFormat="false" ht="12.75" hidden="false" customHeight="true" outlineLevel="0" collapsed="false">
      <c r="A19" s="29" t="s">
        <v>35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30" t="s">
        <v>50</v>
      </c>
      <c r="BI19" s="30"/>
      <c r="BJ19" s="30"/>
      <c r="BK19" s="30"/>
      <c r="BL19" s="30"/>
      <c r="BM19" s="30"/>
      <c r="BN19" s="30"/>
      <c r="BO19" s="30"/>
      <c r="BP19" s="19" t="s">
        <v>46</v>
      </c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 t="n">
        <f aca="false">DF19</f>
        <v>5.17</v>
      </c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 t="n">
        <f aca="false">DF19</f>
        <v>5.17</v>
      </c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31" t="n">
        <f aca="false">DV19+DW19+DX19+DY19+DZ19+EA19+EB19+EC19+ED19+EE19+EF19+EG19+EH19+EI19+EJ19+EK19+EL19+EM19+EN19+EO19</f>
        <v>5.17</v>
      </c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20" t="n">
        <v>0</v>
      </c>
      <c r="DW19" s="21" t="n">
        <v>0</v>
      </c>
      <c r="DX19" s="21" t="n">
        <v>0</v>
      </c>
      <c r="DY19" s="22" t="n">
        <v>0</v>
      </c>
      <c r="DZ19" s="20" t="n">
        <v>4.2</v>
      </c>
      <c r="EA19" s="21" t="n">
        <v>0</v>
      </c>
      <c r="EB19" s="22" t="n">
        <v>0</v>
      </c>
      <c r="EC19" s="20" t="n">
        <v>0</v>
      </c>
      <c r="ED19" s="21" t="n">
        <v>0</v>
      </c>
      <c r="EE19" s="22" t="n">
        <v>0</v>
      </c>
      <c r="EF19" s="20" t="n">
        <v>0</v>
      </c>
      <c r="EG19" s="21" t="n">
        <v>0</v>
      </c>
      <c r="EH19" s="21" t="n">
        <v>0</v>
      </c>
      <c r="EI19" s="21" t="n">
        <v>0</v>
      </c>
      <c r="EJ19" s="22" t="n">
        <v>0</v>
      </c>
      <c r="EK19" s="20" t="n">
        <v>0.97</v>
      </c>
      <c r="EL19" s="21" t="n">
        <v>0</v>
      </c>
      <c r="EM19" s="21" t="n">
        <v>0</v>
      </c>
      <c r="EN19" s="22" t="n">
        <v>0</v>
      </c>
      <c r="EO19" s="23" t="n">
        <v>0</v>
      </c>
      <c r="EP19" s="17"/>
      <c r="EQ19" s="18"/>
      <c r="ER19" s="18"/>
    </row>
    <row r="20" customFormat="false" ht="24.75" hidden="false" customHeight="true" outlineLevel="0" collapsed="false">
      <c r="A20" s="18" t="s">
        <v>51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30" t="s">
        <v>52</v>
      </c>
      <c r="BI20" s="30"/>
      <c r="BJ20" s="30"/>
      <c r="BK20" s="30"/>
      <c r="BL20" s="30"/>
      <c r="BM20" s="30"/>
      <c r="BN20" s="30"/>
      <c r="BO20" s="30"/>
      <c r="BP20" s="19" t="s">
        <v>46</v>
      </c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 t="n">
        <f aca="false">DF20</f>
        <v>0.1</v>
      </c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 t="n">
        <f aca="false">DF20</f>
        <v>0.1</v>
      </c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31" t="n">
        <f aca="false">DV20+DW20+DX20+DY20+DZ20+EA20+EB20+EC20+ED20+EE20+EF20+EG20+EH20+EI20+EJ20+EK20+EL20+EM20+EN20+EO20</f>
        <v>0.1</v>
      </c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20" t="n">
        <v>0</v>
      </c>
      <c r="DW20" s="21" t="n">
        <v>0</v>
      </c>
      <c r="DX20" s="21" t="n">
        <v>0</v>
      </c>
      <c r="DY20" s="22" t="n">
        <v>0</v>
      </c>
      <c r="DZ20" s="20" t="n">
        <v>0</v>
      </c>
      <c r="EA20" s="21" t="n">
        <v>0</v>
      </c>
      <c r="EB20" s="22" t="n">
        <v>0</v>
      </c>
      <c r="EC20" s="20" t="n">
        <v>0</v>
      </c>
      <c r="ED20" s="21" t="n">
        <v>0</v>
      </c>
      <c r="EE20" s="22" t="n">
        <v>0.1</v>
      </c>
      <c r="EF20" s="20" t="n">
        <v>0</v>
      </c>
      <c r="EG20" s="21" t="n">
        <v>0</v>
      </c>
      <c r="EH20" s="21" t="n">
        <v>0</v>
      </c>
      <c r="EI20" s="21" t="n">
        <v>0</v>
      </c>
      <c r="EJ20" s="22" t="n">
        <v>0</v>
      </c>
      <c r="EK20" s="20" t="n">
        <v>0</v>
      </c>
      <c r="EL20" s="21" t="n">
        <v>0</v>
      </c>
      <c r="EM20" s="21" t="n">
        <v>0</v>
      </c>
      <c r="EN20" s="22" t="n">
        <v>0</v>
      </c>
      <c r="EO20" s="23" t="n">
        <v>0</v>
      </c>
      <c r="EP20" s="17"/>
      <c r="EQ20" s="18"/>
      <c r="ER20" s="18"/>
    </row>
    <row r="21" customFormat="false" ht="12.75" hidden="false" customHeight="true" outlineLevel="0" collapsed="false">
      <c r="A21" s="18" t="s">
        <v>35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30" t="s">
        <v>53</v>
      </c>
      <c r="BI21" s="30"/>
      <c r="BJ21" s="30"/>
      <c r="BK21" s="30"/>
      <c r="BL21" s="30"/>
      <c r="BM21" s="30"/>
      <c r="BN21" s="30"/>
      <c r="BO21" s="30"/>
      <c r="BP21" s="19" t="s">
        <v>46</v>
      </c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 t="n">
        <f aca="false">DF21</f>
        <v>0.1</v>
      </c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 t="n">
        <f aca="false">DF21</f>
        <v>0.1</v>
      </c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31" t="n">
        <f aca="false">DV21+DW21+DX21+DY21+DZ21+EA21+EB21+EC21+ED21+EE21+EF21+EG21+EH21+EI21+EJ21+EK21+EL21+EM21+EN21+EO21</f>
        <v>0.1</v>
      </c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20" t="n">
        <v>0</v>
      </c>
      <c r="DW21" s="21" t="n">
        <v>0</v>
      </c>
      <c r="DX21" s="21" t="n">
        <v>0</v>
      </c>
      <c r="DY21" s="22" t="n">
        <v>0</v>
      </c>
      <c r="DZ21" s="20" t="n">
        <v>0</v>
      </c>
      <c r="EA21" s="21" t="n">
        <v>0</v>
      </c>
      <c r="EB21" s="22" t="n">
        <v>0</v>
      </c>
      <c r="EC21" s="20" t="n">
        <v>0</v>
      </c>
      <c r="ED21" s="21" t="n">
        <v>0</v>
      </c>
      <c r="EE21" s="22" t="n">
        <v>0.1</v>
      </c>
      <c r="EF21" s="20" t="n">
        <v>0</v>
      </c>
      <c r="EG21" s="21" t="n">
        <v>0</v>
      </c>
      <c r="EH21" s="21" t="n">
        <v>0</v>
      </c>
      <c r="EI21" s="21" t="n">
        <v>0</v>
      </c>
      <c r="EJ21" s="22" t="n">
        <v>0</v>
      </c>
      <c r="EK21" s="20" t="n">
        <v>0</v>
      </c>
      <c r="EL21" s="21" t="n">
        <v>0</v>
      </c>
      <c r="EM21" s="21" t="n">
        <v>0</v>
      </c>
      <c r="EN21" s="22" t="n">
        <v>0</v>
      </c>
      <c r="EO21" s="23" t="n">
        <v>0</v>
      </c>
      <c r="EP21" s="17"/>
      <c r="EQ21" s="18"/>
      <c r="ER21" s="18"/>
    </row>
    <row r="22" customFormat="false" ht="25.5" hidden="false" customHeight="true" outlineLevel="0" collapsed="false">
      <c r="A22" s="18" t="s">
        <v>54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30" t="s">
        <v>55</v>
      </c>
      <c r="BI22" s="30"/>
      <c r="BJ22" s="30"/>
      <c r="BK22" s="30"/>
      <c r="BL22" s="30"/>
      <c r="BM22" s="30"/>
      <c r="BN22" s="30"/>
      <c r="BO22" s="30"/>
      <c r="BP22" s="19" t="s">
        <v>46</v>
      </c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 t="n">
        <f aca="false">DF22</f>
        <v>0.3</v>
      </c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 t="n">
        <f aca="false">DF22</f>
        <v>0.3</v>
      </c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31" t="n">
        <f aca="false">DV22+DW22+DX22+DY22+DZ22+EA22+EB22+EC22+ED22+EE22+EF22+EG22+EH22+EI22+EJ22+EK22+EL22+EM22+EN22+EO22</f>
        <v>0.3</v>
      </c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20" t="n">
        <v>0</v>
      </c>
      <c r="DW22" s="21" t="n">
        <v>0</v>
      </c>
      <c r="DX22" s="21" t="n">
        <v>0</v>
      </c>
      <c r="DY22" s="22" t="n">
        <v>0</v>
      </c>
      <c r="DZ22" s="20" t="n">
        <v>0</v>
      </c>
      <c r="EA22" s="21" t="n">
        <v>0</v>
      </c>
      <c r="EB22" s="22" t="n">
        <v>0</v>
      </c>
      <c r="EC22" s="20" t="n">
        <v>0</v>
      </c>
      <c r="ED22" s="21" t="n">
        <v>0</v>
      </c>
      <c r="EE22" s="22" t="n">
        <v>0</v>
      </c>
      <c r="EF22" s="20" t="n">
        <v>0</v>
      </c>
      <c r="EG22" s="21" t="n">
        <v>0</v>
      </c>
      <c r="EH22" s="21" t="n">
        <v>0</v>
      </c>
      <c r="EI22" s="21" t="n">
        <v>0</v>
      </c>
      <c r="EJ22" s="22" t="n">
        <v>0</v>
      </c>
      <c r="EK22" s="20"/>
      <c r="EL22" s="21" t="n">
        <v>0</v>
      </c>
      <c r="EM22" s="21" t="n">
        <v>0</v>
      </c>
      <c r="EN22" s="22" t="n">
        <v>0</v>
      </c>
      <c r="EO22" s="23" t="n">
        <v>0.3</v>
      </c>
      <c r="EP22" s="17"/>
      <c r="EQ22" s="18"/>
      <c r="ER22" s="18"/>
    </row>
    <row r="23" customFormat="false" ht="12.75" hidden="false" customHeight="true" outlineLevel="0" collapsed="false">
      <c r="A23" s="18" t="s">
        <v>35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30" t="s">
        <v>56</v>
      </c>
      <c r="BI23" s="30"/>
      <c r="BJ23" s="30"/>
      <c r="BK23" s="30"/>
      <c r="BL23" s="30"/>
      <c r="BM23" s="30"/>
      <c r="BN23" s="30"/>
      <c r="BO23" s="30"/>
      <c r="BP23" s="19" t="s">
        <v>46</v>
      </c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 t="n">
        <f aca="false">DF23</f>
        <v>0.3</v>
      </c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 t="n">
        <f aca="false">DF23</f>
        <v>0.3</v>
      </c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31" t="n">
        <f aca="false">DV23+DW23+DX23+DY23+DZ23+EA23+EB23+EC23+ED23+EE23+EF23+EG23+EH23+EI23+EJ23+EK23+EL23+EM23+EN23+EO23</f>
        <v>0.3</v>
      </c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20" t="n">
        <v>0</v>
      </c>
      <c r="DW23" s="21" t="n">
        <v>0</v>
      </c>
      <c r="DX23" s="21" t="n">
        <v>0</v>
      </c>
      <c r="DY23" s="22" t="n">
        <v>0</v>
      </c>
      <c r="DZ23" s="20" t="n">
        <v>0</v>
      </c>
      <c r="EA23" s="21" t="n">
        <v>0</v>
      </c>
      <c r="EB23" s="22" t="n">
        <v>0</v>
      </c>
      <c r="EC23" s="20" t="n">
        <v>0</v>
      </c>
      <c r="ED23" s="21" t="n">
        <v>0</v>
      </c>
      <c r="EE23" s="22" t="n">
        <v>0</v>
      </c>
      <c r="EF23" s="20" t="n">
        <v>0</v>
      </c>
      <c r="EG23" s="21" t="n">
        <v>0</v>
      </c>
      <c r="EH23" s="21" t="n">
        <v>0</v>
      </c>
      <c r="EI23" s="21" t="n">
        <v>0</v>
      </c>
      <c r="EJ23" s="22" t="n">
        <v>0</v>
      </c>
      <c r="EK23" s="20" t="n">
        <v>0</v>
      </c>
      <c r="EL23" s="21" t="n">
        <v>0</v>
      </c>
      <c r="EM23" s="21" t="n">
        <v>0</v>
      </c>
      <c r="EN23" s="22" t="n">
        <v>0</v>
      </c>
      <c r="EO23" s="23" t="n">
        <v>0.3</v>
      </c>
      <c r="EP23" s="17"/>
      <c r="EQ23" s="18"/>
      <c r="ER23" s="18"/>
    </row>
    <row r="24" customFormat="false" ht="25.5" hidden="false" customHeight="true" outlineLevel="0" collapsed="false">
      <c r="A24" s="18" t="s">
        <v>57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30" t="s">
        <v>58</v>
      </c>
      <c r="BI24" s="30"/>
      <c r="BJ24" s="30"/>
      <c r="BK24" s="30"/>
      <c r="BL24" s="30"/>
      <c r="BM24" s="30"/>
      <c r="BN24" s="30"/>
      <c r="BO24" s="30"/>
      <c r="BP24" s="19" t="s">
        <v>46</v>
      </c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37" t="n">
        <f aca="false">DF24</f>
        <v>49.978</v>
      </c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 t="n">
        <f aca="false">DF24</f>
        <v>49.978</v>
      </c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8" t="n">
        <f aca="false">DV24+DW24+DX24+DY24+DZ24+EA24+EB24+EC24+ED24+EE24+EF24+EG24+EH24+EI24+EJ24+EK24+EL24+EM24+EN24+EO24</f>
        <v>49.978</v>
      </c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9" t="n">
        <f aca="false">DV16-DV20-DV22</f>
        <v>6.128</v>
      </c>
      <c r="DW24" s="33" t="n">
        <f aca="false">DW16-DW20-DW22</f>
        <v>1</v>
      </c>
      <c r="DX24" s="33" t="n">
        <f aca="false">DX16-DX20-DX22</f>
        <v>0</v>
      </c>
      <c r="DY24" s="40" t="n">
        <f aca="false">DY16-DY20-DY22</f>
        <v>0</v>
      </c>
      <c r="DZ24" s="39" t="n">
        <f aca="false">DZ16-DZ20-DZ22</f>
        <v>4.2</v>
      </c>
      <c r="EA24" s="33" t="n">
        <f aca="false">EA16-EA20-EA22</f>
        <v>0</v>
      </c>
      <c r="EB24" s="40" t="n">
        <f aca="false">EB16-EB20-EB22</f>
        <v>0</v>
      </c>
      <c r="EC24" s="39" t="n">
        <f aca="false">EC16-EC20-EC22</f>
        <v>2.42</v>
      </c>
      <c r="ED24" s="33" t="n">
        <f aca="false">ED16-ED20-ED22</f>
        <v>0</v>
      </c>
      <c r="EE24" s="40" t="n">
        <f aca="false">EE16-EE20-EE22</f>
        <v>7.01</v>
      </c>
      <c r="EF24" s="39" t="n">
        <f aca="false">EF16-EF20-EF22</f>
        <v>0</v>
      </c>
      <c r="EG24" s="33" t="n">
        <f aca="false">EG16-EG20-EG22</f>
        <v>0</v>
      </c>
      <c r="EH24" s="33" t="n">
        <f aca="false">EH16-EH20-EH22</f>
        <v>0</v>
      </c>
      <c r="EI24" s="33" t="n">
        <f aca="false">EI16-EI20-EI22</f>
        <v>0</v>
      </c>
      <c r="EJ24" s="40" t="n">
        <f aca="false">EJ16-EJ20-EJ22</f>
        <v>0</v>
      </c>
      <c r="EK24" s="39" t="n">
        <f aca="false">EK16-EK20-EK22</f>
        <v>0.97</v>
      </c>
      <c r="EL24" s="33" t="n">
        <f aca="false">EL16-EL20-EL22</f>
        <v>0</v>
      </c>
      <c r="EM24" s="33" t="n">
        <f aca="false">EM16-EM20-EM22</f>
        <v>0</v>
      </c>
      <c r="EN24" s="40" t="n">
        <f aca="false">EN16-EN20-EN22</f>
        <v>0</v>
      </c>
      <c r="EO24" s="35" t="n">
        <f aca="false">EO16-EO20-EO22</f>
        <v>28.25</v>
      </c>
      <c r="EP24" s="17"/>
      <c r="EQ24" s="18"/>
      <c r="ER24" s="18"/>
    </row>
    <row r="25" customFormat="false" ht="12.75" hidden="false" customHeight="true" outlineLevel="0" collapsed="false">
      <c r="A25" s="18" t="s">
        <v>35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30" t="s">
        <v>59</v>
      </c>
      <c r="BI25" s="30"/>
      <c r="BJ25" s="30"/>
      <c r="BK25" s="30"/>
      <c r="BL25" s="30"/>
      <c r="BM25" s="30"/>
      <c r="BN25" s="30"/>
      <c r="BO25" s="30"/>
      <c r="BP25" s="19" t="s">
        <v>46</v>
      </c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37" t="n">
        <f aca="false">DF25</f>
        <v>49.978</v>
      </c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 t="n">
        <f aca="false">DF25</f>
        <v>49.978</v>
      </c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8" t="n">
        <f aca="false">DV25+DW25+DX25+DY25+DZ25+EA25+EB25+EC25+ED25+EE25+EF25+EG25+EH25+EI25+EJ25+EK25+EL25+EM25+EN25+EO25</f>
        <v>49.978</v>
      </c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5" t="n">
        <v>6.128</v>
      </c>
      <c r="DW25" s="21" t="n">
        <v>1</v>
      </c>
      <c r="DX25" s="21" t="n">
        <v>0</v>
      </c>
      <c r="DY25" s="22" t="n">
        <v>0</v>
      </c>
      <c r="DZ25" s="20" t="n">
        <v>4.2</v>
      </c>
      <c r="EA25" s="21" t="n">
        <v>0</v>
      </c>
      <c r="EB25" s="22" t="n">
        <v>0</v>
      </c>
      <c r="EC25" s="20" t="n">
        <v>2.42</v>
      </c>
      <c r="ED25" s="21" t="n">
        <v>0</v>
      </c>
      <c r="EE25" s="22" t="n">
        <v>7.01</v>
      </c>
      <c r="EF25" s="20" t="n">
        <v>0</v>
      </c>
      <c r="EG25" s="21" t="n">
        <v>0</v>
      </c>
      <c r="EH25" s="21" t="n">
        <v>0</v>
      </c>
      <c r="EI25" s="21" t="n">
        <v>0</v>
      </c>
      <c r="EJ25" s="22" t="n">
        <v>0</v>
      </c>
      <c r="EK25" s="20" t="n">
        <v>0.97</v>
      </c>
      <c r="EL25" s="21" t="n">
        <v>0</v>
      </c>
      <c r="EM25" s="21" t="n">
        <v>0</v>
      </c>
      <c r="EN25" s="22" t="n">
        <v>0</v>
      </c>
      <c r="EO25" s="23" t="n">
        <v>28.25</v>
      </c>
      <c r="EP25" s="17"/>
      <c r="EQ25" s="18"/>
      <c r="ER25" s="18"/>
    </row>
    <row r="26" customFormat="false" ht="12.75" hidden="false" customHeight="true" outlineLevel="0" collapsed="false">
      <c r="A26" s="18" t="s">
        <v>60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30" t="s">
        <v>61</v>
      </c>
      <c r="BI26" s="30"/>
      <c r="BJ26" s="30"/>
      <c r="BK26" s="30"/>
      <c r="BL26" s="30"/>
      <c r="BM26" s="30"/>
      <c r="BN26" s="30"/>
      <c r="BO26" s="30"/>
      <c r="BP26" s="19" t="s">
        <v>34</v>
      </c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 t="n">
        <f aca="false">DF26</f>
        <v>0</v>
      </c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 t="n">
        <f aca="false">DF26</f>
        <v>0</v>
      </c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31" t="n">
        <f aca="false">DV26+DW26+DX26+DY26+DZ26+EA26+EB26+EC26+ED26+EE26+EF26+EG26+EH26+EI26+EJ26+EK26+EL26+EM26+EN26+EO26</f>
        <v>0</v>
      </c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20" t="n">
        <v>0</v>
      </c>
      <c r="DW26" s="21" t="n">
        <v>0</v>
      </c>
      <c r="DX26" s="21" t="n">
        <v>0</v>
      </c>
      <c r="DY26" s="22" t="n">
        <v>0</v>
      </c>
      <c r="DZ26" s="20" t="n">
        <v>0</v>
      </c>
      <c r="EA26" s="21" t="n">
        <v>0</v>
      </c>
      <c r="EB26" s="22" t="n">
        <v>0</v>
      </c>
      <c r="EC26" s="20" t="n">
        <v>0</v>
      </c>
      <c r="ED26" s="21" t="n">
        <v>0</v>
      </c>
      <c r="EE26" s="22" t="n">
        <v>0</v>
      </c>
      <c r="EF26" s="20" t="n">
        <v>0</v>
      </c>
      <c r="EG26" s="21" t="n">
        <v>0</v>
      </c>
      <c r="EH26" s="21" t="n">
        <v>0</v>
      </c>
      <c r="EI26" s="21" t="n">
        <v>0</v>
      </c>
      <c r="EJ26" s="22" t="n">
        <v>0</v>
      </c>
      <c r="EK26" s="20" t="n">
        <v>0</v>
      </c>
      <c r="EL26" s="21" t="n">
        <v>0</v>
      </c>
      <c r="EM26" s="21" t="n">
        <v>0</v>
      </c>
      <c r="EN26" s="22" t="n">
        <v>0</v>
      </c>
      <c r="EO26" s="23" t="n">
        <v>0</v>
      </c>
      <c r="EP26" s="17"/>
      <c r="EQ26" s="18"/>
      <c r="ER26" s="18"/>
    </row>
    <row r="27" customFormat="false" ht="12.75" hidden="false" customHeight="true" outlineLevel="0" collapsed="false">
      <c r="A27" s="24" t="s">
        <v>62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5"/>
      <c r="DW27" s="18"/>
      <c r="DX27" s="18"/>
      <c r="DY27" s="26"/>
      <c r="DZ27" s="27"/>
      <c r="EA27" s="18"/>
      <c r="EB27" s="26"/>
      <c r="EC27" s="25"/>
      <c r="ED27" s="18"/>
      <c r="EE27" s="26"/>
      <c r="EF27" s="25"/>
      <c r="EG27" s="18"/>
      <c r="EH27" s="18"/>
      <c r="EI27" s="18"/>
      <c r="EJ27" s="26"/>
      <c r="EK27" s="25"/>
      <c r="EL27" s="18"/>
      <c r="EM27" s="18"/>
      <c r="EN27" s="26"/>
      <c r="EO27" s="28"/>
      <c r="EP27" s="17"/>
      <c r="EQ27" s="18"/>
      <c r="ER27" s="18"/>
    </row>
    <row r="28" customFormat="false" ht="54.75" hidden="false" customHeight="true" outlineLevel="0" collapsed="false">
      <c r="A28" s="29" t="s">
        <v>63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30" t="s">
        <v>64</v>
      </c>
      <c r="BI28" s="30"/>
      <c r="BJ28" s="30"/>
      <c r="BK28" s="30"/>
      <c r="BL28" s="30"/>
      <c r="BM28" s="30"/>
      <c r="BN28" s="30"/>
      <c r="BO28" s="30"/>
      <c r="BP28" s="19" t="s">
        <v>65</v>
      </c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41" t="n">
        <f aca="false">DV28+DW28+DX28+DY28+DZ28+EA28+EB28+EC28+ED28+EE28+EF28+EG28+EH28+EI28+EJ28+EK28+EL28+EM28+EN28+EO28</f>
        <v>0</v>
      </c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 t="n">
        <f aca="false">CD28</f>
        <v>0</v>
      </c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2" t="n">
        <f aca="false">CR28</f>
        <v>0</v>
      </c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3"/>
      <c r="DW28" s="44"/>
      <c r="DX28" s="44"/>
      <c r="DY28" s="45"/>
      <c r="DZ28" s="46"/>
      <c r="EA28" s="44"/>
      <c r="EB28" s="45"/>
      <c r="EC28" s="43"/>
      <c r="ED28" s="44"/>
      <c r="EE28" s="45"/>
      <c r="EF28" s="43"/>
      <c r="EG28" s="44"/>
      <c r="EH28" s="44"/>
      <c r="EI28" s="44"/>
      <c r="EJ28" s="45"/>
      <c r="EK28" s="43"/>
      <c r="EL28" s="44"/>
      <c r="EM28" s="44"/>
      <c r="EN28" s="45"/>
      <c r="EO28" s="47"/>
      <c r="EP28" s="17"/>
      <c r="EQ28" s="18"/>
      <c r="ER28" s="18"/>
    </row>
    <row r="29" customFormat="false" ht="25.5" hidden="false" customHeight="true" outlineLevel="0" collapsed="false">
      <c r="A29" s="48" t="s">
        <v>66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30" t="s">
        <v>67</v>
      </c>
      <c r="BI29" s="30"/>
      <c r="BJ29" s="30"/>
      <c r="BK29" s="30"/>
      <c r="BL29" s="30"/>
      <c r="BM29" s="30"/>
      <c r="BN29" s="30"/>
      <c r="BO29" s="30"/>
      <c r="BP29" s="19" t="s">
        <v>65</v>
      </c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41" t="n">
        <f aca="false">DV29+DW29+DX29+DY29+DZ29+EA29+EB29+EC29+ED29+EE29+EF29+EG29+EH29+EI29+EJ29+EK29+EL29+EM29+EN29+EO29</f>
        <v>0</v>
      </c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 t="n">
        <f aca="false">CD29</f>
        <v>0</v>
      </c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43"/>
      <c r="DW29" s="44"/>
      <c r="DX29" s="44"/>
      <c r="DY29" s="45"/>
      <c r="DZ29" s="46"/>
      <c r="EA29" s="44"/>
      <c r="EB29" s="45"/>
      <c r="EC29" s="43"/>
      <c r="ED29" s="44"/>
      <c r="EE29" s="45"/>
      <c r="EF29" s="43"/>
      <c r="EG29" s="44"/>
      <c r="EH29" s="44"/>
      <c r="EI29" s="44"/>
      <c r="EJ29" s="45"/>
      <c r="EK29" s="43"/>
      <c r="EL29" s="44"/>
      <c r="EM29" s="44"/>
      <c r="EN29" s="45"/>
      <c r="EO29" s="47"/>
      <c r="EP29" s="17"/>
      <c r="EQ29" s="18"/>
      <c r="ER29" s="18"/>
    </row>
    <row r="30" customFormat="false" ht="12.75" hidden="false" customHeight="true" outlineLevel="0" collapsed="false">
      <c r="A30" s="48" t="s">
        <v>68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30" t="s">
        <v>69</v>
      </c>
      <c r="BI30" s="30"/>
      <c r="BJ30" s="30"/>
      <c r="BK30" s="30"/>
      <c r="BL30" s="30"/>
      <c r="BM30" s="30"/>
      <c r="BN30" s="30"/>
      <c r="BO30" s="30"/>
      <c r="BP30" s="19" t="s">
        <v>65</v>
      </c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41" t="n">
        <f aca="false">DV30+DW30+DX30+DY30+DZ30+EA30+EB30+EC30+ED30+EE30+EF30+EG30+EH30+EI30+EJ30+EK30+EL30+EM30+EN30+EO30</f>
        <v>0</v>
      </c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 t="n">
        <f aca="false">CD30</f>
        <v>0</v>
      </c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43"/>
      <c r="DW30" s="44"/>
      <c r="DX30" s="44"/>
      <c r="DY30" s="45"/>
      <c r="DZ30" s="46"/>
      <c r="EA30" s="44"/>
      <c r="EB30" s="45"/>
      <c r="EC30" s="43"/>
      <c r="ED30" s="44"/>
      <c r="EE30" s="45"/>
      <c r="EF30" s="43"/>
      <c r="EG30" s="44"/>
      <c r="EH30" s="44"/>
      <c r="EI30" s="44"/>
      <c r="EJ30" s="45"/>
      <c r="EK30" s="43"/>
      <c r="EL30" s="44"/>
      <c r="EM30" s="44"/>
      <c r="EN30" s="45"/>
      <c r="EO30" s="47"/>
      <c r="EP30" s="17"/>
      <c r="EQ30" s="18"/>
      <c r="ER30" s="18"/>
    </row>
    <row r="31" customFormat="false" ht="23.25" hidden="false" customHeight="true" outlineLevel="0" collapsed="false">
      <c r="A31" s="48" t="s">
        <v>70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30" t="s">
        <v>71</v>
      </c>
      <c r="BI31" s="30"/>
      <c r="BJ31" s="30"/>
      <c r="BK31" s="30"/>
      <c r="BL31" s="30"/>
      <c r="BM31" s="30"/>
      <c r="BN31" s="30"/>
      <c r="BO31" s="30"/>
      <c r="BP31" s="19" t="s">
        <v>65</v>
      </c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41" t="n">
        <f aca="false">DV31+DW31+DX31+DY31+DZ31+EA31+EB31+EC31+ED31+EE31+EF31+EG31+EH31+EI31+EJ31+EK31+EL31+EM31+EN31+EO31</f>
        <v>0</v>
      </c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 t="n">
        <f aca="false">CD31</f>
        <v>0</v>
      </c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9" t="n">
        <f aca="false">CR31</f>
        <v>0</v>
      </c>
      <c r="DG31" s="49"/>
      <c r="DH31" s="49"/>
      <c r="DI31" s="49"/>
      <c r="DJ31" s="49"/>
      <c r="DK31" s="49"/>
      <c r="DL31" s="49"/>
      <c r="DM31" s="49"/>
      <c r="DN31" s="49"/>
      <c r="DO31" s="49"/>
      <c r="DP31" s="49"/>
      <c r="DQ31" s="49"/>
      <c r="DR31" s="49"/>
      <c r="DS31" s="49"/>
      <c r="DT31" s="49"/>
      <c r="DU31" s="49"/>
      <c r="DV31" s="43"/>
      <c r="DW31" s="44"/>
      <c r="DX31" s="44"/>
      <c r="DY31" s="45"/>
      <c r="DZ31" s="46"/>
      <c r="EA31" s="44"/>
      <c r="EB31" s="45"/>
      <c r="EC31" s="43"/>
      <c r="ED31" s="44"/>
      <c r="EE31" s="45"/>
      <c r="EF31" s="43"/>
      <c r="EG31" s="44"/>
      <c r="EH31" s="44"/>
      <c r="EI31" s="44"/>
      <c r="EJ31" s="45"/>
      <c r="EK31" s="43"/>
      <c r="EL31" s="44"/>
      <c r="EM31" s="44"/>
      <c r="EN31" s="45"/>
      <c r="EO31" s="47"/>
      <c r="EP31" s="17"/>
      <c r="EQ31" s="18"/>
      <c r="ER31" s="18"/>
    </row>
    <row r="32" customFormat="false" ht="40.5" hidden="false" customHeight="true" outlineLevel="0" collapsed="false">
      <c r="A32" s="48" t="s">
        <v>72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30" t="s">
        <v>73</v>
      </c>
      <c r="BI32" s="30"/>
      <c r="BJ32" s="30"/>
      <c r="BK32" s="30"/>
      <c r="BL32" s="30"/>
      <c r="BM32" s="30"/>
      <c r="BN32" s="30"/>
      <c r="BO32" s="30"/>
      <c r="BP32" s="19" t="s">
        <v>65</v>
      </c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41" t="n">
        <f aca="false">DV32+DW32+DX32+DY32+DZ32+EA32+EB32+EC32+ED32+EE32+EF32+EG32+EH32+EI32+EJ32+EK32+EL32+EM32+EN32+EO32</f>
        <v>300</v>
      </c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 t="n">
        <f aca="false">CD32</f>
        <v>300</v>
      </c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9" t="n">
        <f aca="false">CD32</f>
        <v>300</v>
      </c>
      <c r="DG32" s="49"/>
      <c r="DH32" s="49"/>
      <c r="DI32" s="49"/>
      <c r="DJ32" s="49"/>
      <c r="DK32" s="49"/>
      <c r="DL32" s="49"/>
      <c r="DM32" s="49"/>
      <c r="DN32" s="49"/>
      <c r="DO32" s="49"/>
      <c r="DP32" s="49"/>
      <c r="DQ32" s="49"/>
      <c r="DR32" s="49"/>
      <c r="DS32" s="49"/>
      <c r="DT32" s="49"/>
      <c r="DU32" s="49"/>
      <c r="DV32" s="43"/>
      <c r="DW32" s="44"/>
      <c r="DX32" s="44"/>
      <c r="DY32" s="45"/>
      <c r="DZ32" s="46" t="n">
        <v>300</v>
      </c>
      <c r="EA32" s="44"/>
      <c r="EB32" s="45"/>
      <c r="EC32" s="43"/>
      <c r="ED32" s="44"/>
      <c r="EE32" s="45"/>
      <c r="EF32" s="43"/>
      <c r="EG32" s="44"/>
      <c r="EH32" s="44"/>
      <c r="EI32" s="44"/>
      <c r="EJ32" s="45"/>
      <c r="EK32" s="43"/>
      <c r="EL32" s="44"/>
      <c r="EM32" s="44"/>
      <c r="EN32" s="45"/>
      <c r="EO32" s="47"/>
      <c r="EP32" s="17"/>
      <c r="EQ32" s="18"/>
      <c r="ER32" s="18"/>
    </row>
    <row r="33" customFormat="false" ht="25.5" hidden="false" customHeight="true" outlineLevel="0" collapsed="false">
      <c r="A33" s="48" t="s">
        <v>74</v>
      </c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30" t="s">
        <v>75</v>
      </c>
      <c r="BI33" s="30"/>
      <c r="BJ33" s="30"/>
      <c r="BK33" s="30"/>
      <c r="BL33" s="30"/>
      <c r="BM33" s="30"/>
      <c r="BN33" s="30"/>
      <c r="BO33" s="30"/>
      <c r="BP33" s="19" t="s">
        <v>65</v>
      </c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41" t="n">
        <f aca="false">DV33+DW33+DX33+DY33+DZ33+EA33+EB33+EC33+ED33+EE33+EF33+EG33+EH33+EI33+EJ33+EK33+EL33+EM33+EN33+EO33</f>
        <v>300</v>
      </c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 t="n">
        <f aca="false">CD33</f>
        <v>300</v>
      </c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9" t="n">
        <f aca="false">CD33</f>
        <v>300</v>
      </c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/>
      <c r="DT33" s="49"/>
      <c r="DU33" s="49"/>
      <c r="DV33" s="43"/>
      <c r="DW33" s="44"/>
      <c r="DX33" s="44"/>
      <c r="DY33" s="45"/>
      <c r="DZ33" s="46" t="n">
        <v>300</v>
      </c>
      <c r="EA33" s="44"/>
      <c r="EB33" s="45"/>
      <c r="EC33" s="43"/>
      <c r="ED33" s="44"/>
      <c r="EE33" s="45"/>
      <c r="EF33" s="43"/>
      <c r="EG33" s="44"/>
      <c r="EH33" s="44"/>
      <c r="EI33" s="44"/>
      <c r="EJ33" s="45"/>
      <c r="EK33" s="43"/>
      <c r="EL33" s="44"/>
      <c r="EM33" s="44"/>
      <c r="EN33" s="45"/>
      <c r="EO33" s="47"/>
      <c r="EP33" s="17"/>
      <c r="EQ33" s="18"/>
      <c r="ER33" s="18"/>
    </row>
    <row r="34" customFormat="false" ht="12.75" hidden="false" customHeight="true" outlineLevel="0" collapsed="false">
      <c r="A34" s="48" t="s">
        <v>76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30" t="s">
        <v>77</v>
      </c>
      <c r="BI34" s="30"/>
      <c r="BJ34" s="30"/>
      <c r="BK34" s="30"/>
      <c r="BL34" s="30"/>
      <c r="BM34" s="30"/>
      <c r="BN34" s="30"/>
      <c r="BO34" s="30"/>
      <c r="BP34" s="19" t="s">
        <v>65</v>
      </c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41" t="n">
        <f aca="false">DV34+DW34+DX34+DY34+DZ34+EA34+EB34+EC34+ED34+EE34+EF34+EG34+EH34+EI34+EJ34+EK34+EL34+EM34+EN34+EO34</f>
        <v>0</v>
      </c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 t="n">
        <f aca="false">CD34</f>
        <v>0</v>
      </c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43"/>
      <c r="DW34" s="44"/>
      <c r="DX34" s="44"/>
      <c r="DY34" s="45"/>
      <c r="DZ34" s="46"/>
      <c r="EA34" s="44"/>
      <c r="EB34" s="45"/>
      <c r="EC34" s="43"/>
      <c r="ED34" s="44"/>
      <c r="EE34" s="45"/>
      <c r="EF34" s="43"/>
      <c r="EG34" s="44"/>
      <c r="EH34" s="44"/>
      <c r="EI34" s="44"/>
      <c r="EJ34" s="45"/>
      <c r="EK34" s="43"/>
      <c r="EL34" s="44"/>
      <c r="EM34" s="44"/>
      <c r="EN34" s="45"/>
      <c r="EO34" s="47"/>
      <c r="EP34" s="17"/>
      <c r="EQ34" s="18"/>
      <c r="ER34" s="18"/>
    </row>
    <row r="35" customFormat="false" ht="24.75" hidden="false" customHeight="true" outlineLevel="0" collapsed="false">
      <c r="A35" s="29" t="s">
        <v>78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30" t="s">
        <v>79</v>
      </c>
      <c r="BI35" s="30"/>
      <c r="BJ35" s="30"/>
      <c r="BK35" s="30"/>
      <c r="BL35" s="30"/>
      <c r="BM35" s="30"/>
      <c r="BN35" s="30"/>
      <c r="BO35" s="30"/>
      <c r="BP35" s="19" t="s">
        <v>65</v>
      </c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41" t="n">
        <f aca="false">DV35+DW35+DX35+DY35+DZ35+EA35+EB35+EC35+ED35+EE35+EF35+EG35+EH35+EI35+EJ35+EK35+EL35+EM35+EN35+EO35</f>
        <v>0</v>
      </c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 t="n">
        <f aca="false">CD35</f>
        <v>0</v>
      </c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1"/>
      <c r="DE35" s="4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43"/>
      <c r="DW35" s="44"/>
      <c r="DX35" s="44"/>
      <c r="DY35" s="45"/>
      <c r="DZ35" s="46"/>
      <c r="EA35" s="44"/>
      <c r="EB35" s="45"/>
      <c r="EC35" s="43"/>
      <c r="ED35" s="44"/>
      <c r="EE35" s="45"/>
      <c r="EF35" s="43"/>
      <c r="EG35" s="44"/>
      <c r="EH35" s="44"/>
      <c r="EI35" s="44"/>
      <c r="EJ35" s="45"/>
      <c r="EK35" s="43"/>
      <c r="EL35" s="44"/>
      <c r="EM35" s="44"/>
      <c r="EN35" s="45"/>
      <c r="EO35" s="47"/>
      <c r="EP35" s="17"/>
      <c r="EQ35" s="18"/>
      <c r="ER35" s="18"/>
    </row>
    <row r="36" customFormat="false" ht="37.5" hidden="false" customHeight="true" outlineLevel="0" collapsed="false">
      <c r="A36" s="29" t="s">
        <v>80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30" t="s">
        <v>81</v>
      </c>
      <c r="BI36" s="30"/>
      <c r="BJ36" s="30"/>
      <c r="BK36" s="30"/>
      <c r="BL36" s="30"/>
      <c r="BM36" s="30"/>
      <c r="BN36" s="30"/>
      <c r="BO36" s="30"/>
      <c r="BP36" s="19" t="s">
        <v>65</v>
      </c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41" t="n">
        <f aca="false">DV36+DW36+DX36+DY36+DZ36+EA36+EB36+EC36+ED36+EE36+EF36+EG36+EH36+EI36+EJ36+EK36+EL36+EM36+EN36+EO36</f>
        <v>330</v>
      </c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 t="n">
        <f aca="false">CD36</f>
        <v>330</v>
      </c>
      <c r="CS36" s="41"/>
      <c r="CT36" s="41"/>
      <c r="CU36" s="41"/>
      <c r="CV36" s="41"/>
      <c r="CW36" s="41"/>
      <c r="CX36" s="41"/>
      <c r="CY36" s="41"/>
      <c r="CZ36" s="41"/>
      <c r="DA36" s="41"/>
      <c r="DB36" s="41"/>
      <c r="DC36" s="41"/>
      <c r="DD36" s="41"/>
      <c r="DE36" s="41"/>
      <c r="DF36" s="49" t="n">
        <f aca="false">CR36</f>
        <v>330</v>
      </c>
      <c r="DG36" s="49"/>
      <c r="DH36" s="49"/>
      <c r="DI36" s="49"/>
      <c r="DJ36" s="49"/>
      <c r="DK36" s="49"/>
      <c r="DL36" s="49"/>
      <c r="DM36" s="49"/>
      <c r="DN36" s="49"/>
      <c r="DO36" s="49"/>
      <c r="DP36" s="49"/>
      <c r="DQ36" s="49"/>
      <c r="DR36" s="49"/>
      <c r="DS36" s="49"/>
      <c r="DT36" s="49"/>
      <c r="DU36" s="49"/>
      <c r="DV36" s="43" t="n">
        <v>200</v>
      </c>
      <c r="DW36" s="44" t="n">
        <v>0</v>
      </c>
      <c r="DX36" s="44"/>
      <c r="DY36" s="45"/>
      <c r="DZ36" s="46" t="n">
        <v>100</v>
      </c>
      <c r="EA36" s="44" t="n">
        <v>0</v>
      </c>
      <c r="EB36" s="45" t="n">
        <v>0</v>
      </c>
      <c r="EC36" s="43"/>
      <c r="ED36" s="44"/>
      <c r="EE36" s="45" t="n">
        <v>30</v>
      </c>
      <c r="EF36" s="43"/>
      <c r="EG36" s="44"/>
      <c r="EH36" s="44"/>
      <c r="EI36" s="44"/>
      <c r="EJ36" s="45"/>
      <c r="EK36" s="43"/>
      <c r="EL36" s="44"/>
      <c r="EM36" s="44"/>
      <c r="EN36" s="45"/>
      <c r="EO36" s="47"/>
      <c r="EP36" s="17"/>
      <c r="EQ36" s="18"/>
      <c r="ER36" s="18"/>
    </row>
    <row r="37" customFormat="false" ht="26.25" hidden="false" customHeight="true" outlineLevel="0" collapsed="false">
      <c r="A37" s="29" t="s">
        <v>74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30" t="s">
        <v>82</v>
      </c>
      <c r="BI37" s="30"/>
      <c r="BJ37" s="30"/>
      <c r="BK37" s="30"/>
      <c r="BL37" s="30"/>
      <c r="BM37" s="30"/>
      <c r="BN37" s="30"/>
      <c r="BO37" s="30"/>
      <c r="BP37" s="19" t="s">
        <v>65</v>
      </c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41" t="n">
        <f aca="false">DV37+DW37+DX37+DY37+DZ37+EA37+EB37+EC37+ED37+EE37+EF37+EG37+EH37+EI37+EJ37+EK37+EL37+EM37+EN37+EO37</f>
        <v>0</v>
      </c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 t="n">
        <f aca="false">CD37</f>
        <v>0</v>
      </c>
      <c r="CS37" s="41"/>
      <c r="CT37" s="41"/>
      <c r="CU37" s="41"/>
      <c r="CV37" s="41"/>
      <c r="CW37" s="41"/>
      <c r="CX37" s="41"/>
      <c r="CY37" s="41"/>
      <c r="CZ37" s="41"/>
      <c r="DA37" s="41"/>
      <c r="DB37" s="41"/>
      <c r="DC37" s="41"/>
      <c r="DD37" s="41"/>
      <c r="DE37" s="41"/>
      <c r="DF37" s="49" t="n">
        <f aca="false">CR37</f>
        <v>0</v>
      </c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3"/>
      <c r="DW37" s="44"/>
      <c r="DX37" s="44"/>
      <c r="DY37" s="45"/>
      <c r="DZ37" s="46"/>
      <c r="EA37" s="44" t="n">
        <v>0</v>
      </c>
      <c r="EB37" s="45" t="n">
        <v>0</v>
      </c>
      <c r="EC37" s="43"/>
      <c r="ED37" s="44"/>
      <c r="EE37" s="45"/>
      <c r="EF37" s="43"/>
      <c r="EG37" s="44"/>
      <c r="EH37" s="44"/>
      <c r="EI37" s="44"/>
      <c r="EJ37" s="45"/>
      <c r="EK37" s="43"/>
      <c r="EL37" s="44"/>
      <c r="EM37" s="44"/>
      <c r="EN37" s="45"/>
      <c r="EO37" s="47"/>
      <c r="EP37" s="17"/>
      <c r="EQ37" s="18"/>
      <c r="ER37" s="18"/>
    </row>
    <row r="38" customFormat="false" ht="12.75" hidden="false" customHeight="true" outlineLevel="0" collapsed="false">
      <c r="A38" s="29" t="s">
        <v>83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30" t="s">
        <v>84</v>
      </c>
      <c r="BI38" s="30"/>
      <c r="BJ38" s="30"/>
      <c r="BK38" s="30"/>
      <c r="BL38" s="30"/>
      <c r="BM38" s="30"/>
      <c r="BN38" s="30"/>
      <c r="BO38" s="30"/>
      <c r="BP38" s="19" t="s">
        <v>65</v>
      </c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41" t="n">
        <f aca="false">DV38+DW38+DX38+DY38+DZ38+EA38+EB38+EC38+ED38+EE38+EF38+EG38+EH38+EI38+EJ38+EK38+EL38+EM38+EN38+EO38</f>
        <v>0</v>
      </c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 t="n">
        <f aca="false">CD38</f>
        <v>0</v>
      </c>
      <c r="CS38" s="41"/>
      <c r="CT38" s="41"/>
      <c r="CU38" s="41"/>
      <c r="CV38" s="41"/>
      <c r="CW38" s="41"/>
      <c r="CX38" s="41"/>
      <c r="CY38" s="41"/>
      <c r="CZ38" s="41"/>
      <c r="DA38" s="41"/>
      <c r="DB38" s="41"/>
      <c r="DC38" s="41"/>
      <c r="DD38" s="41"/>
      <c r="DE38" s="4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43"/>
      <c r="DW38" s="44"/>
      <c r="DX38" s="44"/>
      <c r="DY38" s="45"/>
      <c r="DZ38" s="46"/>
      <c r="EA38" s="44"/>
      <c r="EB38" s="45"/>
      <c r="EC38" s="43"/>
      <c r="ED38" s="44"/>
      <c r="EE38" s="45"/>
      <c r="EF38" s="43"/>
      <c r="EG38" s="44"/>
      <c r="EH38" s="44"/>
      <c r="EI38" s="44"/>
      <c r="EJ38" s="45"/>
      <c r="EK38" s="43"/>
      <c r="EL38" s="44"/>
      <c r="EM38" s="44"/>
      <c r="EN38" s="45"/>
      <c r="EO38" s="47"/>
      <c r="EP38" s="17"/>
      <c r="EQ38" s="18"/>
      <c r="ER38" s="18"/>
    </row>
    <row r="39" customFormat="false" ht="26.25" hidden="false" customHeight="true" outlineLevel="0" collapsed="false">
      <c r="A39" s="29" t="s">
        <v>85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30" t="s">
        <v>86</v>
      </c>
      <c r="BI39" s="30"/>
      <c r="BJ39" s="30"/>
      <c r="BK39" s="30"/>
      <c r="BL39" s="30"/>
      <c r="BM39" s="30"/>
      <c r="BN39" s="30"/>
      <c r="BO39" s="30"/>
      <c r="BP39" s="19" t="s">
        <v>65</v>
      </c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41" t="n">
        <f aca="false">DV39+DW39+DX39+DY39+DZ39+EA39+EB39+EC39+ED39+EE39+EF39+EG39+EH39+EI39+EJ39+EK39+EL39+EM39+EN39+EO39</f>
        <v>30</v>
      </c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 t="n">
        <f aca="false">CD39</f>
        <v>30</v>
      </c>
      <c r="CS39" s="41"/>
      <c r="CT39" s="41"/>
      <c r="CU39" s="41"/>
      <c r="CV39" s="41"/>
      <c r="CW39" s="41"/>
      <c r="CX39" s="41"/>
      <c r="CY39" s="41"/>
      <c r="CZ39" s="41"/>
      <c r="DA39" s="41"/>
      <c r="DB39" s="41"/>
      <c r="DC39" s="41"/>
      <c r="DD39" s="41"/>
      <c r="DE39" s="41"/>
      <c r="DF39" s="49" t="n">
        <f aca="false">CR39</f>
        <v>30</v>
      </c>
      <c r="DG39" s="49"/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49"/>
      <c r="DS39" s="49"/>
      <c r="DT39" s="49"/>
      <c r="DU39" s="49"/>
      <c r="DV39" s="43"/>
      <c r="DW39" s="44"/>
      <c r="DX39" s="44"/>
      <c r="DY39" s="45"/>
      <c r="DZ39" s="46"/>
      <c r="EA39" s="44" t="n">
        <v>0</v>
      </c>
      <c r="EB39" s="45" t="n">
        <v>0</v>
      </c>
      <c r="EC39" s="43"/>
      <c r="ED39" s="44"/>
      <c r="EE39" s="45" t="n">
        <v>30</v>
      </c>
      <c r="EF39" s="43"/>
      <c r="EG39" s="44"/>
      <c r="EH39" s="44"/>
      <c r="EI39" s="44"/>
      <c r="EJ39" s="45"/>
      <c r="EK39" s="43"/>
      <c r="EL39" s="44"/>
      <c r="EM39" s="44"/>
      <c r="EN39" s="45"/>
      <c r="EO39" s="47"/>
      <c r="EP39" s="17"/>
      <c r="EQ39" s="18"/>
      <c r="ER39" s="18"/>
    </row>
    <row r="40" customFormat="false" ht="16.5" hidden="false" customHeight="true" outlineLevel="0" collapsed="false">
      <c r="A40" s="29" t="s">
        <v>87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30" t="s">
        <v>88</v>
      </c>
      <c r="BI40" s="30"/>
      <c r="BJ40" s="30"/>
      <c r="BK40" s="30"/>
      <c r="BL40" s="30"/>
      <c r="BM40" s="30"/>
      <c r="BN40" s="30"/>
      <c r="BO40" s="30"/>
      <c r="BP40" s="19" t="s">
        <v>65</v>
      </c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41" t="n">
        <f aca="false">DV40+DW40+DX40+DY40+DZ40+EA40+EB40+EC40+ED40+EE40+EF40+EG40+EH40+EI40+EJ40+EK40+EL40+EM40+EN40+EO40</f>
        <v>300</v>
      </c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 t="n">
        <f aca="false">CD40</f>
        <v>300</v>
      </c>
      <c r="CS40" s="41"/>
      <c r="CT40" s="41"/>
      <c r="CU40" s="41"/>
      <c r="CV40" s="41"/>
      <c r="CW40" s="41"/>
      <c r="CX40" s="41"/>
      <c r="CY40" s="41"/>
      <c r="CZ40" s="41"/>
      <c r="DA40" s="41"/>
      <c r="DB40" s="41"/>
      <c r="DC40" s="41"/>
      <c r="DD40" s="41"/>
      <c r="DE40" s="41"/>
      <c r="DF40" s="49" t="n">
        <f aca="false">CR40</f>
        <v>300</v>
      </c>
      <c r="DG40" s="49"/>
      <c r="DH40" s="49"/>
      <c r="DI40" s="49"/>
      <c r="DJ40" s="49"/>
      <c r="DK40" s="49"/>
      <c r="DL40" s="49"/>
      <c r="DM40" s="49"/>
      <c r="DN40" s="49"/>
      <c r="DO40" s="49"/>
      <c r="DP40" s="49"/>
      <c r="DQ40" s="49"/>
      <c r="DR40" s="49"/>
      <c r="DS40" s="49"/>
      <c r="DT40" s="49"/>
      <c r="DU40" s="49"/>
      <c r="DV40" s="43" t="n">
        <v>200</v>
      </c>
      <c r="DW40" s="44" t="n">
        <v>0</v>
      </c>
      <c r="DX40" s="44"/>
      <c r="DY40" s="45"/>
      <c r="DZ40" s="46" t="n">
        <v>100</v>
      </c>
      <c r="EA40" s="44"/>
      <c r="EB40" s="45"/>
      <c r="EC40" s="43"/>
      <c r="ED40" s="44"/>
      <c r="EE40" s="45"/>
      <c r="EF40" s="43"/>
      <c r="EG40" s="44"/>
      <c r="EH40" s="44"/>
      <c r="EI40" s="44"/>
      <c r="EJ40" s="45"/>
      <c r="EK40" s="43"/>
      <c r="EL40" s="44"/>
      <c r="EM40" s="44"/>
      <c r="EN40" s="45"/>
      <c r="EO40" s="47"/>
      <c r="EP40" s="17"/>
      <c r="EQ40" s="18"/>
      <c r="ER40" s="18"/>
    </row>
    <row r="41" customFormat="false" ht="13.2" hidden="false" customHeight="true" outlineLevel="0" collapsed="false">
      <c r="A41" s="29" t="s">
        <v>89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30" t="s">
        <v>90</v>
      </c>
      <c r="BI41" s="30"/>
      <c r="BJ41" s="30"/>
      <c r="BK41" s="30"/>
      <c r="BL41" s="30"/>
      <c r="BM41" s="30"/>
      <c r="BN41" s="30"/>
      <c r="BO41" s="30"/>
      <c r="BP41" s="19" t="s">
        <v>65</v>
      </c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41" t="n">
        <f aca="false">DV41+DW41+DX41+DY41+DZ41+EA41+EB41+EC41+ED41+EE41+EF41+EG41+EH41+EI41+EJ41+EK41+EL41+EM41+EN41+EO41</f>
        <v>0</v>
      </c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 t="n">
        <f aca="false">CD41</f>
        <v>0</v>
      </c>
      <c r="CS41" s="41"/>
      <c r="CT41" s="41"/>
      <c r="CU41" s="41"/>
      <c r="CV41" s="41"/>
      <c r="CW41" s="41"/>
      <c r="CX41" s="41"/>
      <c r="CY41" s="41"/>
      <c r="CZ41" s="41"/>
      <c r="DA41" s="41"/>
      <c r="DB41" s="41"/>
      <c r="DC41" s="41"/>
      <c r="DD41" s="41"/>
      <c r="DE41" s="41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24"/>
      <c r="DV41" s="43"/>
      <c r="DW41" s="44"/>
      <c r="DX41" s="44"/>
      <c r="DY41" s="45"/>
      <c r="DZ41" s="46"/>
      <c r="EA41" s="44"/>
      <c r="EB41" s="45"/>
      <c r="EC41" s="43"/>
      <c r="ED41" s="44"/>
      <c r="EE41" s="45"/>
      <c r="EF41" s="43"/>
      <c r="EG41" s="44"/>
      <c r="EH41" s="44"/>
      <c r="EI41" s="44"/>
      <c r="EJ41" s="45"/>
      <c r="EK41" s="43"/>
      <c r="EL41" s="44"/>
      <c r="EM41" s="44"/>
      <c r="EN41" s="45"/>
      <c r="EO41" s="47"/>
      <c r="EP41" s="17"/>
      <c r="EQ41" s="18"/>
      <c r="ER41" s="18"/>
    </row>
    <row r="42" customFormat="false" ht="25.5" hidden="false" customHeight="true" outlineLevel="0" collapsed="false">
      <c r="A42" s="51" t="s">
        <v>91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30" t="s">
        <v>92</v>
      </c>
      <c r="BI42" s="30"/>
      <c r="BJ42" s="30"/>
      <c r="BK42" s="30"/>
      <c r="BL42" s="30"/>
      <c r="BM42" s="30"/>
      <c r="BN42" s="30"/>
      <c r="BO42" s="30"/>
      <c r="BP42" s="19" t="s">
        <v>65</v>
      </c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41" t="n">
        <f aca="false">DV42+DW42+DX42+DY42+DZ42+EA42+EB42+EC42+ED42+EE42+EF42+EG42+EH42+EI42+EJ42+EK42+EL42+EM42+EN42+EO42</f>
        <v>630</v>
      </c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 t="n">
        <f aca="false">CD42</f>
        <v>630</v>
      </c>
      <c r="CS42" s="41"/>
      <c r="CT42" s="41"/>
      <c r="CU42" s="41"/>
      <c r="CV42" s="41"/>
      <c r="CW42" s="41"/>
      <c r="CX42" s="41"/>
      <c r="CY42" s="41"/>
      <c r="CZ42" s="41"/>
      <c r="DA42" s="41"/>
      <c r="DB42" s="41"/>
      <c r="DC42" s="41"/>
      <c r="DD42" s="41"/>
      <c r="DE42" s="41"/>
      <c r="DF42" s="49" t="n">
        <f aca="false">CR42</f>
        <v>630</v>
      </c>
      <c r="DG42" s="49"/>
      <c r="DH42" s="49"/>
      <c r="DI42" s="49"/>
      <c r="DJ42" s="49"/>
      <c r="DK42" s="49"/>
      <c r="DL42" s="49"/>
      <c r="DM42" s="49"/>
      <c r="DN42" s="49"/>
      <c r="DO42" s="49"/>
      <c r="DP42" s="49"/>
      <c r="DQ42" s="49"/>
      <c r="DR42" s="49"/>
      <c r="DS42" s="49"/>
      <c r="DT42" s="49"/>
      <c r="DU42" s="49"/>
      <c r="DV42" s="52" t="n">
        <f aca="false">DV36</f>
        <v>200</v>
      </c>
      <c r="DW42" s="53"/>
      <c r="DX42" s="53"/>
      <c r="DY42" s="54"/>
      <c r="DZ42" s="55" t="n">
        <v>400</v>
      </c>
      <c r="EA42" s="53"/>
      <c r="EB42" s="54"/>
      <c r="EC42" s="52"/>
      <c r="ED42" s="53"/>
      <c r="EE42" s="54" t="n">
        <f aca="false">EE36</f>
        <v>30</v>
      </c>
      <c r="EF42" s="52"/>
      <c r="EG42" s="53"/>
      <c r="EH42" s="53"/>
      <c r="EI42" s="53"/>
      <c r="EJ42" s="54"/>
      <c r="EK42" s="52"/>
      <c r="EL42" s="53"/>
      <c r="EM42" s="53"/>
      <c r="EN42" s="54"/>
      <c r="EO42" s="56" t="n">
        <f aca="false">EO28</f>
        <v>0</v>
      </c>
      <c r="EP42" s="17"/>
      <c r="EQ42" s="18"/>
      <c r="ER42" s="18"/>
    </row>
    <row r="44" customFormat="false" ht="13.2" hidden="false" customHeight="tru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/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7"/>
      <c r="DP44" s="57"/>
      <c r="DQ44" s="57"/>
      <c r="DR44" s="57"/>
      <c r="DS44" s="57"/>
      <c r="DT44" s="57"/>
      <c r="DU44" s="57"/>
      <c r="DV44" s="57"/>
      <c r="DW44" s="57"/>
      <c r="DX44" s="57"/>
      <c r="DY44" s="57"/>
      <c r="DZ44" s="57"/>
      <c r="EA44" s="57"/>
      <c r="EB44" s="57"/>
      <c r="EC44" s="57"/>
      <c r="ED44" s="57"/>
      <c r="EE44" s="57"/>
      <c r="EF44" s="57"/>
      <c r="EG44" s="57"/>
      <c r="EH44" s="57"/>
      <c r="EI44" s="57"/>
      <c r="EJ44" s="57"/>
      <c r="EK44" s="57"/>
      <c r="EL44" s="57"/>
      <c r="EM44" s="57"/>
      <c r="EN44" s="57"/>
      <c r="EO44" s="57"/>
    </row>
  </sheetData>
  <mergeCells count="212">
    <mergeCell ref="EI1:EO1"/>
    <mergeCell ref="EI2:EO2"/>
    <mergeCell ref="EI3:EO3"/>
    <mergeCell ref="EI4:EO4"/>
    <mergeCell ref="A5:EO5"/>
    <mergeCell ref="A7:AV7"/>
    <mergeCell ref="BH7:BO7"/>
    <mergeCell ref="BP7:CC7"/>
    <mergeCell ref="CD7:CQ7"/>
    <mergeCell ref="CR7:DE7"/>
    <mergeCell ref="DF7:DU7"/>
    <mergeCell ref="A8:BG8"/>
    <mergeCell ref="BH8:BO8"/>
    <mergeCell ref="BP8:CC8"/>
    <mergeCell ref="CD8:CQ8"/>
    <mergeCell ref="CR8:DE8"/>
    <mergeCell ref="DF8:DU8"/>
    <mergeCell ref="A9:DU9"/>
    <mergeCell ref="A10:BG10"/>
    <mergeCell ref="BH10:BO10"/>
    <mergeCell ref="BP10:CC10"/>
    <mergeCell ref="CD10:CQ10"/>
    <mergeCell ref="CR10:DE10"/>
    <mergeCell ref="DF10:DU10"/>
    <mergeCell ref="A11:AV11"/>
    <mergeCell ref="BH11:BO11"/>
    <mergeCell ref="BP11:CC11"/>
    <mergeCell ref="CD11:CQ11"/>
    <mergeCell ref="CR11:DE11"/>
    <mergeCell ref="DF11:DU11"/>
    <mergeCell ref="A12:BG12"/>
    <mergeCell ref="BH12:BO12"/>
    <mergeCell ref="BP12:CC12"/>
    <mergeCell ref="CD12:CQ12"/>
    <mergeCell ref="CR12:DE12"/>
    <mergeCell ref="DF12:DU12"/>
    <mergeCell ref="A13:BG13"/>
    <mergeCell ref="BH13:BO13"/>
    <mergeCell ref="BP13:CC13"/>
    <mergeCell ref="CD13:CQ13"/>
    <mergeCell ref="CR13:DE13"/>
    <mergeCell ref="DF13:DU13"/>
    <mergeCell ref="A14:BG14"/>
    <mergeCell ref="BH14:BO14"/>
    <mergeCell ref="BP14:CC14"/>
    <mergeCell ref="CD14:CQ14"/>
    <mergeCell ref="CR14:DE14"/>
    <mergeCell ref="DF14:DU14"/>
    <mergeCell ref="A15:BG15"/>
    <mergeCell ref="BH15:BO15"/>
    <mergeCell ref="BP15:CC15"/>
    <mergeCell ref="CD15:CQ15"/>
    <mergeCell ref="CR15:DE15"/>
    <mergeCell ref="DF15:DU15"/>
    <mergeCell ref="A16:BG16"/>
    <mergeCell ref="BH16:BO16"/>
    <mergeCell ref="BP16:CC16"/>
    <mergeCell ref="CD16:CQ16"/>
    <mergeCell ref="CR16:DE16"/>
    <mergeCell ref="DF16:DU16"/>
    <mergeCell ref="A17:BG17"/>
    <mergeCell ref="BH17:BO17"/>
    <mergeCell ref="BP17:CC17"/>
    <mergeCell ref="CD17:CQ17"/>
    <mergeCell ref="CR17:DE17"/>
    <mergeCell ref="DF17:DU17"/>
    <mergeCell ref="A18:BG18"/>
    <mergeCell ref="BH18:BO18"/>
    <mergeCell ref="BP18:CC18"/>
    <mergeCell ref="CD18:CQ18"/>
    <mergeCell ref="CR18:DE18"/>
    <mergeCell ref="DF18:DU18"/>
    <mergeCell ref="A19:BG19"/>
    <mergeCell ref="BH19:BO19"/>
    <mergeCell ref="BP19:CC19"/>
    <mergeCell ref="CD19:CQ19"/>
    <mergeCell ref="CR19:DE19"/>
    <mergeCell ref="DF19:DU19"/>
    <mergeCell ref="A20:BG20"/>
    <mergeCell ref="BH20:BO20"/>
    <mergeCell ref="BP20:CC20"/>
    <mergeCell ref="CD20:CQ20"/>
    <mergeCell ref="CR20:DE20"/>
    <mergeCell ref="DF20:DU20"/>
    <mergeCell ref="A21:BG21"/>
    <mergeCell ref="BH21:BO21"/>
    <mergeCell ref="BP21:CC21"/>
    <mergeCell ref="CD21:CQ21"/>
    <mergeCell ref="CR21:DE21"/>
    <mergeCell ref="DF21:DU21"/>
    <mergeCell ref="A22:BG22"/>
    <mergeCell ref="BH22:BO22"/>
    <mergeCell ref="BP22:CC22"/>
    <mergeCell ref="CD22:CQ22"/>
    <mergeCell ref="CR22:DE22"/>
    <mergeCell ref="DF22:DU22"/>
    <mergeCell ref="A23:BG23"/>
    <mergeCell ref="BH23:BO23"/>
    <mergeCell ref="BP23:CC23"/>
    <mergeCell ref="CD23:CQ23"/>
    <mergeCell ref="CR23:DE23"/>
    <mergeCell ref="DF23:DU23"/>
    <mergeCell ref="A24:BG24"/>
    <mergeCell ref="BH24:BO24"/>
    <mergeCell ref="BP24:CC24"/>
    <mergeCell ref="CD24:CQ24"/>
    <mergeCell ref="CR24:DE24"/>
    <mergeCell ref="DF24:DU24"/>
    <mergeCell ref="A25:BG25"/>
    <mergeCell ref="BH25:BO25"/>
    <mergeCell ref="BP25:CC25"/>
    <mergeCell ref="CD25:CQ25"/>
    <mergeCell ref="CR25:DE25"/>
    <mergeCell ref="DF25:DU25"/>
    <mergeCell ref="A26:BG26"/>
    <mergeCell ref="BH26:BO26"/>
    <mergeCell ref="BP26:CC26"/>
    <mergeCell ref="CD26:CQ26"/>
    <mergeCell ref="CR26:DE26"/>
    <mergeCell ref="DF26:DU26"/>
    <mergeCell ref="A27:DU27"/>
    <mergeCell ref="A28:BG28"/>
    <mergeCell ref="BH28:BO28"/>
    <mergeCell ref="BP28:CC28"/>
    <mergeCell ref="CD28:CQ28"/>
    <mergeCell ref="CR28:DE28"/>
    <mergeCell ref="DF28:DU28"/>
    <mergeCell ref="A29:AV29"/>
    <mergeCell ref="BH29:BO29"/>
    <mergeCell ref="BP29:CC29"/>
    <mergeCell ref="CD29:CQ29"/>
    <mergeCell ref="CR29:DE29"/>
    <mergeCell ref="DF29:DU29"/>
    <mergeCell ref="A30:AV30"/>
    <mergeCell ref="BH30:BO30"/>
    <mergeCell ref="BP30:CC30"/>
    <mergeCell ref="CD30:CQ30"/>
    <mergeCell ref="CR30:DE30"/>
    <mergeCell ref="DF30:DU30"/>
    <mergeCell ref="A31:BG31"/>
    <mergeCell ref="BH31:BO31"/>
    <mergeCell ref="BP31:CC31"/>
    <mergeCell ref="CD31:CQ31"/>
    <mergeCell ref="CR31:DE31"/>
    <mergeCell ref="DF31:DU31"/>
    <mergeCell ref="A32:BF32"/>
    <mergeCell ref="BH32:BO32"/>
    <mergeCell ref="BP32:CC32"/>
    <mergeCell ref="CD32:CQ32"/>
    <mergeCell ref="CR32:DE32"/>
    <mergeCell ref="DF32:DU32"/>
    <mergeCell ref="A33:BG33"/>
    <mergeCell ref="BH33:BO33"/>
    <mergeCell ref="BP33:CC33"/>
    <mergeCell ref="CD33:CQ33"/>
    <mergeCell ref="CR33:DE33"/>
    <mergeCell ref="DF33:DU33"/>
    <mergeCell ref="A34:BG34"/>
    <mergeCell ref="BH34:BO34"/>
    <mergeCell ref="BP34:CC34"/>
    <mergeCell ref="CD34:CQ34"/>
    <mergeCell ref="CR34:DE34"/>
    <mergeCell ref="DF34:DU34"/>
    <mergeCell ref="A35:AV35"/>
    <mergeCell ref="BH35:BO35"/>
    <mergeCell ref="BP35:CC35"/>
    <mergeCell ref="CD35:CQ35"/>
    <mergeCell ref="CR35:DE35"/>
    <mergeCell ref="DF35:DU35"/>
    <mergeCell ref="A36:AV36"/>
    <mergeCell ref="BH36:BO36"/>
    <mergeCell ref="BP36:CC36"/>
    <mergeCell ref="CD36:CQ36"/>
    <mergeCell ref="CR36:DE36"/>
    <mergeCell ref="DF36:DU36"/>
    <mergeCell ref="A37:BG37"/>
    <mergeCell ref="BH37:BO37"/>
    <mergeCell ref="BP37:CC37"/>
    <mergeCell ref="CD37:CQ37"/>
    <mergeCell ref="CR37:DE37"/>
    <mergeCell ref="DF37:DU37"/>
    <mergeCell ref="A38:AV38"/>
    <mergeCell ref="BH38:BO38"/>
    <mergeCell ref="BP38:CC38"/>
    <mergeCell ref="CD38:CQ38"/>
    <mergeCell ref="CR38:DE38"/>
    <mergeCell ref="DF38:DU38"/>
    <mergeCell ref="A39:AV39"/>
    <mergeCell ref="BH39:BO39"/>
    <mergeCell ref="BP39:CC39"/>
    <mergeCell ref="CD39:CQ39"/>
    <mergeCell ref="CR39:DE39"/>
    <mergeCell ref="DF39:DU39"/>
    <mergeCell ref="A40:AV40"/>
    <mergeCell ref="BH40:BO40"/>
    <mergeCell ref="BP40:CC40"/>
    <mergeCell ref="CD40:CQ40"/>
    <mergeCell ref="CR40:DE40"/>
    <mergeCell ref="DF40:DU40"/>
    <mergeCell ref="A41:AV41"/>
    <mergeCell ref="BH41:BO41"/>
    <mergeCell ref="BP41:CC41"/>
    <mergeCell ref="CD41:CQ41"/>
    <mergeCell ref="CR41:DE41"/>
    <mergeCell ref="DF41:DS41"/>
    <mergeCell ref="A42:BG42"/>
    <mergeCell ref="BH42:BO42"/>
    <mergeCell ref="BP42:CC42"/>
    <mergeCell ref="CD42:CQ42"/>
    <mergeCell ref="CR42:DE42"/>
    <mergeCell ref="DF42:DU42"/>
    <mergeCell ref="A44:EO4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3:38:46Z</dcterms:created>
  <dc:creator>Prof-RomanovaAA</dc:creator>
  <dc:description/>
  <dc:language>en-US</dc:language>
  <cp:lastModifiedBy>User</cp:lastModifiedBy>
  <cp:lastPrinted>2023-06-20T10:07:39Z</cp:lastPrinted>
  <dcterms:modified xsi:type="dcterms:W3CDTF">2023-06-20T10:07:46Z</dcterms:modified>
  <cp:revision>0</cp:revision>
  <dc:subject/>
  <dc:title/>
</cp:coreProperties>
</file>